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9</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2</definedName>
    <definedName function="false" hidden="false" localSheetId="63" name="Sheet56Range2" vbProcedure="false">'Table8(b).2'!$A$57:$H$5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4:$H$55</definedName>
    <definedName function="false" hidden="false" localSheetId="63" name="Sheet56Range6" vbProcedure="false">'Table8(b).2'!$A$57:$H$5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85" uniqueCount="21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29:2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620.74971</v>
      </c>
      <c r="C10" s="325" t="n">
        <v>1</v>
      </c>
      <c r="D10" s="334" t="n">
        <v>19.9909090899031</v>
      </c>
      <c r="E10" s="327" t="n">
        <v>52.3911692</v>
      </c>
      <c r="F10" s="328"/>
      <c r="G10" s="329"/>
      <c r="H10" s="330" t="n">
        <v>192.100953733333</v>
      </c>
      <c r="I10" s="335" t="s">
        <v>91</v>
      </c>
      <c r="J10" s="293"/>
      <c r="K10" s="332" t="s">
        <v>91</v>
      </c>
      <c r="L10" s="333" t="s">
        <v>91</v>
      </c>
    </row>
    <row r="11" customFormat="false" ht="12" hidden="false" customHeight="true" outlineLevel="0" collapsed="false">
      <c r="A11" s="323" t="s">
        <v>263</v>
      </c>
      <c r="B11" s="324" t="n">
        <v>10632.86735</v>
      </c>
      <c r="C11" s="325" t="n">
        <v>1</v>
      </c>
      <c r="D11" s="334" t="n">
        <v>22.0090909062267</v>
      </c>
      <c r="E11" s="327" t="n">
        <v>234.0197441</v>
      </c>
      <c r="F11" s="328"/>
      <c r="G11" s="329"/>
      <c r="H11" s="330" t="n">
        <v>858.0723950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3.5752991</v>
      </c>
      <c r="F17" s="328"/>
      <c r="G17" s="338"/>
      <c r="H17" s="330"/>
      <c r="I17" s="339"/>
      <c r="J17" s="293"/>
      <c r="K17" s="340"/>
      <c r="L17" s="341"/>
    </row>
    <row r="18" customFormat="false" ht="12.75" hidden="false" customHeight="true" outlineLevel="0" collapsed="false">
      <c r="A18" s="342" t="s">
        <v>351</v>
      </c>
      <c r="B18" s="24" t="n">
        <v>6921.76294</v>
      </c>
      <c r="C18" s="24" t="n">
        <v>0.781258067</v>
      </c>
      <c r="D18" s="343" t="n">
        <v>19.1533594922892</v>
      </c>
      <c r="E18" s="25" t="n">
        <v>103.5752991</v>
      </c>
      <c r="F18" s="328"/>
      <c r="G18" s="329"/>
      <c r="H18" s="344" t="n">
        <v>379.7760967</v>
      </c>
      <c r="I18" s="143" t="s">
        <v>115</v>
      </c>
      <c r="J18" s="293"/>
      <c r="K18" s="345" t="n">
        <v>106.69779081</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89.9862124</v>
      </c>
      <c r="F20" s="349"/>
      <c r="G20" s="329"/>
      <c r="H20" s="350" t="n">
        <v>1429.94944546667</v>
      </c>
      <c r="J20" s="295"/>
      <c r="K20" s="351" t="s">
        <v>353</v>
      </c>
      <c r="L20" s="351"/>
    </row>
    <row r="21" customFormat="false" ht="12.75" hidden="false" customHeight="true" outlineLevel="0" collapsed="false">
      <c r="A21" s="352" t="s">
        <v>354</v>
      </c>
      <c r="B21" s="352"/>
      <c r="C21" s="352"/>
      <c r="D21" s="352"/>
      <c r="E21" s="353" t="n">
        <v>28.9997148102244</v>
      </c>
      <c r="F21" s="349"/>
      <c r="G21" s="354"/>
      <c r="H21" s="355" t="n">
        <v>106.332287637489</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0" t="s">
        <v>91</v>
      </c>
      <c r="C9" s="386"/>
      <c r="D9" s="386"/>
      <c r="E9" s="100" t="s">
        <v>91</v>
      </c>
      <c r="F9" s="100" t="s">
        <v>91</v>
      </c>
      <c r="G9" s="149" t="s">
        <v>91</v>
      </c>
    </row>
    <row r="10" customFormat="false" ht="13.5" hidden="false" customHeight="true" outlineLevel="0" collapsed="false">
      <c r="A10" s="387" t="s">
        <v>378</v>
      </c>
      <c r="B10" s="20" t="s">
        <v>91</v>
      </c>
      <c r="C10" s="100" t="s">
        <v>91</v>
      </c>
      <c r="D10" s="100" t="s">
        <v>91</v>
      </c>
      <c r="E10" s="100" t="s">
        <v>91</v>
      </c>
      <c r="F10" s="100" t="s">
        <v>91</v>
      </c>
      <c r="G10" s="149" t="s">
        <v>91</v>
      </c>
    </row>
    <row r="11" customFormat="false" ht="12" hidden="false" customHeight="true" outlineLevel="0" collapsed="false">
      <c r="A11" s="388" t="s">
        <v>379</v>
      </c>
      <c r="B11" s="232"/>
      <c r="C11" s="100" t="s">
        <v>91</v>
      </c>
      <c r="D11" s="100" t="s">
        <v>91</v>
      </c>
      <c r="E11" s="389" t="s">
        <v>91</v>
      </c>
      <c r="F11" s="389" t="s">
        <v>91</v>
      </c>
      <c r="G11" s="21" t="s">
        <v>91</v>
      </c>
    </row>
    <row r="12" customFormat="false" ht="12" hidden="false" customHeight="true" outlineLevel="0" collapsed="false">
      <c r="A12" s="388" t="s">
        <v>380</v>
      </c>
      <c r="B12" s="232"/>
      <c r="C12" s="100" t="s">
        <v>91</v>
      </c>
      <c r="D12" s="100" t="s">
        <v>91</v>
      </c>
      <c r="E12" s="389" t="s">
        <v>91</v>
      </c>
      <c r="F12" s="389" t="s">
        <v>91</v>
      </c>
      <c r="G12" s="21" t="s">
        <v>91</v>
      </c>
    </row>
    <row r="13" customFormat="false" ht="13.5" hidden="false" customHeight="true" outlineLevel="0" collapsed="false">
      <c r="A13" s="387" t="s">
        <v>381</v>
      </c>
      <c r="B13" s="20" t="s">
        <v>91</v>
      </c>
      <c r="C13" s="100" t="s">
        <v>91</v>
      </c>
      <c r="D13" s="100" t="s">
        <v>91</v>
      </c>
      <c r="E13" s="100" t="s">
        <v>91</v>
      </c>
      <c r="F13" s="100" t="s">
        <v>91</v>
      </c>
      <c r="G13" s="149" t="s">
        <v>91</v>
      </c>
    </row>
    <row r="14" customFormat="false" ht="12" hidden="false" customHeight="true" outlineLevel="0" collapsed="false">
      <c r="A14" s="388" t="s">
        <v>382</v>
      </c>
      <c r="B14" s="232"/>
      <c r="C14" s="100" t="s">
        <v>91</v>
      </c>
      <c r="D14" s="100"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2.7204525879281</v>
      </c>
      <c r="J8" s="422" t="n">
        <v>0.249174034550674</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8.67</v>
      </c>
      <c r="F11" s="79" t="n">
        <v>13.8324299997879</v>
      </c>
      <c r="G11" s="79" t="n">
        <v>152.439024395811</v>
      </c>
      <c r="H11" s="433"/>
      <c r="I11" s="434" t="n">
        <v>0.00288641316805574</v>
      </c>
      <c r="J11" s="426" t="n">
        <v>0.0318094512206738</v>
      </c>
      <c r="K11" s="435"/>
    </row>
    <row r="12" customFormat="false" ht="12.75" hidden="false" customHeight="true" outlineLevel="0" collapsed="false">
      <c r="A12" s="430"/>
      <c r="B12" s="431" t="s">
        <v>413</v>
      </c>
      <c r="C12" s="432" t="s">
        <v>414</v>
      </c>
      <c r="D12" s="436" t="s">
        <v>412</v>
      </c>
      <c r="E12" s="426" t="n">
        <v>208.67</v>
      </c>
      <c r="F12" s="79" t="n">
        <v>31387.345670815</v>
      </c>
      <c r="G12" s="79" t="n">
        <v>1041.66666665069</v>
      </c>
      <c r="H12" s="437" t="s">
        <v>91</v>
      </c>
      <c r="I12" s="434" t="n">
        <v>6.54959742112896</v>
      </c>
      <c r="J12" s="426" t="n">
        <v>0.21736458333</v>
      </c>
      <c r="K12" s="429" t="s">
        <v>91</v>
      </c>
    </row>
    <row r="13" customFormat="false" ht="12.75" hidden="false" customHeight="true" outlineLevel="0" collapsed="false">
      <c r="A13" s="430"/>
      <c r="B13" s="431" t="s">
        <v>415</v>
      </c>
      <c r="C13" s="432" t="s">
        <v>416</v>
      </c>
      <c r="D13" s="436" t="s">
        <v>412</v>
      </c>
      <c r="E13" s="426" t="n">
        <v>161.5234631</v>
      </c>
      <c r="F13" s="79" t="n">
        <v>162007.229484861</v>
      </c>
      <c r="G13" s="79" t="s">
        <v>91</v>
      </c>
      <c r="H13" s="433"/>
      <c r="I13" s="434" t="n">
        <v>26.1679687536311</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8197156</v>
      </c>
      <c r="J15" s="451" t="n">
        <v>16.2299184790834</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240.599302</v>
      </c>
      <c r="F18" s="79" t="n">
        <v>17.196359114957</v>
      </c>
      <c r="G18" s="79" t="n">
        <v>989.800200320893</v>
      </c>
      <c r="H18" s="433"/>
      <c r="I18" s="434" t="n">
        <v>0.004137432</v>
      </c>
      <c r="J18" s="426" t="n">
        <v>0.238145237316667</v>
      </c>
      <c r="K18" s="435"/>
    </row>
    <row r="19" customFormat="false" ht="12.75" hidden="false" customHeight="true" outlineLevel="0" collapsed="false">
      <c r="A19" s="430"/>
      <c r="B19" s="431" t="s">
        <v>424</v>
      </c>
      <c r="C19" s="432" t="s">
        <v>409</v>
      </c>
      <c r="D19" s="436" t="s">
        <v>412</v>
      </c>
      <c r="E19" s="426" t="n">
        <v>0.890494</v>
      </c>
      <c r="F19" s="79" t="n">
        <v>312000</v>
      </c>
      <c r="G19" s="79" t="n">
        <v>17958316.6666667</v>
      </c>
      <c r="H19" s="433"/>
      <c r="I19" s="434" t="n">
        <v>0.277834128</v>
      </c>
      <c r="J19" s="426" t="n">
        <v>15.9917732417667</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0.0916898142</v>
      </c>
      <c r="J27" s="451" t="n">
        <v>0.016906134259</v>
      </c>
      <c r="K27" s="99" t="n">
        <v>0.00309140740736</v>
      </c>
    </row>
    <row r="28" customFormat="false" ht="12.75" hidden="false" customHeight="true" outlineLevel="0" collapsed="false">
      <c r="A28" s="430"/>
      <c r="B28" s="431" t="s">
        <v>429</v>
      </c>
      <c r="C28" s="432" t="s">
        <v>414</v>
      </c>
      <c r="D28" s="436" t="s">
        <v>412</v>
      </c>
      <c r="E28" s="426" t="n">
        <v>208.67</v>
      </c>
      <c r="F28" s="79" t="n">
        <v>192129.629626683</v>
      </c>
      <c r="G28" s="79" t="n">
        <v>81.0185185172761</v>
      </c>
      <c r="H28" s="79" t="n">
        <v>14.8148148145876</v>
      </c>
      <c r="I28" s="434" t="n">
        <v>40.0916898142</v>
      </c>
      <c r="J28" s="426" t="n">
        <v>0.016906134259</v>
      </c>
      <c r="K28" s="141" t="n">
        <v>0.00309140740736</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01466296662586</v>
      </c>
      <c r="L7" s="483" t="n">
        <v>94.9853370333741</v>
      </c>
    </row>
    <row r="8" customFormat="false" ht="13.5" hidden="false" customHeight="true" outlineLevel="0" collapsed="false">
      <c r="A8" s="463" t="s">
        <v>465</v>
      </c>
      <c r="B8" s="95" t="n">
        <v>53983.170023955</v>
      </c>
      <c r="C8" s="484"/>
      <c r="D8" s="485"/>
      <c r="E8" s="485"/>
      <c r="F8" s="95" t="n">
        <v>3951.56804575351</v>
      </c>
      <c r="G8" s="95" t="n">
        <v>0.0689144665390993</v>
      </c>
      <c r="H8" s="486" t="n">
        <v>0.12554326020771</v>
      </c>
      <c r="I8" s="138"/>
      <c r="J8" s="487" t="s">
        <v>136</v>
      </c>
      <c r="K8" s="488" t="n">
        <v>69.3163717748742</v>
      </c>
      <c r="L8" s="489" t="n">
        <v>30.6836282251258</v>
      </c>
    </row>
    <row r="9" customFormat="false" ht="12" hidden="false" customHeight="true" outlineLevel="0" collapsed="false">
      <c r="A9" s="430" t="s">
        <v>186</v>
      </c>
      <c r="B9" s="129" t="n">
        <v>53983.170023955</v>
      </c>
      <c r="C9" s="79" t="n">
        <v>73.2000000000001</v>
      </c>
      <c r="D9" s="79" t="n">
        <v>0.0012765916953102</v>
      </c>
      <c r="E9" s="79" t="n">
        <v>0.00232560000000001</v>
      </c>
      <c r="F9" s="490" t="n">
        <v>3951.56804575351</v>
      </c>
      <c r="G9" s="490" t="n">
        <v>0.0689144665390993</v>
      </c>
      <c r="H9" s="491" t="n">
        <v>0.12554326020771</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666.03884534</v>
      </c>
      <c r="C11" s="496"/>
      <c r="D11" s="157"/>
      <c r="E11" s="497"/>
      <c r="F11" s="95" t="n">
        <v>49.020459017024</v>
      </c>
      <c r="G11" s="95" t="n">
        <v>0.000401974532226343</v>
      </c>
      <c r="H11" s="99" t="n">
        <v>0.0015561650262130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666.03884534</v>
      </c>
      <c r="C13" s="79" t="n">
        <v>73.6</v>
      </c>
      <c r="D13" s="79" t="n">
        <v>0.000603530162</v>
      </c>
      <c r="E13" s="79" t="n">
        <v>0.002336447847</v>
      </c>
      <c r="F13" s="490" t="n">
        <v>49.020459017024</v>
      </c>
      <c r="G13" s="490" t="n">
        <v>0.000401974532226343</v>
      </c>
      <c r="H13" s="491" t="n">
        <v>0.0015561650262130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1926.00060862028</v>
      </c>
      <c r="C8" s="531" t="n">
        <v>0.08443038</v>
      </c>
      <c r="D8" s="531" t="n">
        <v>0.163851</v>
      </c>
      <c r="E8" s="531" t="n">
        <v>783.9667986183</v>
      </c>
      <c r="F8" s="531" t="n">
        <v>301.303444799055</v>
      </c>
      <c r="G8" s="531" t="n">
        <v>15.468003315857</v>
      </c>
      <c r="H8" s="531" t="n">
        <v>20.0475746342222</v>
      </c>
      <c r="I8" s="531" t="n">
        <v>0.016185714286</v>
      </c>
      <c r="J8" s="531" t="n">
        <v>0.00546475834006103</v>
      </c>
      <c r="K8" s="531" t="n">
        <v>0.284920674563636</v>
      </c>
      <c r="L8" s="532" t="n">
        <v>7.09923069366667</v>
      </c>
      <c r="M8" s="533" t="n">
        <v>8.92489584194894</v>
      </c>
      <c r="N8" s="534" t="n">
        <v>1.15890243835473</v>
      </c>
    </row>
    <row r="9" customFormat="false" ht="12" hidden="false" customHeight="true" outlineLevel="0" collapsed="false">
      <c r="A9" s="535" t="s">
        <v>486</v>
      </c>
      <c r="B9" s="536" t="n">
        <v>1750.45775162028</v>
      </c>
      <c r="C9" s="536" t="s">
        <v>120</v>
      </c>
      <c r="D9" s="536" t="s">
        <v>120</v>
      </c>
      <c r="E9" s="537"/>
      <c r="F9" s="537"/>
      <c r="G9" s="537"/>
      <c r="H9" s="537"/>
      <c r="I9" s="537"/>
      <c r="J9" s="538"/>
      <c r="K9" s="536" t="n">
        <v>0.0123538745636364</v>
      </c>
      <c r="L9" s="536" t="n">
        <v>4.45593637166667</v>
      </c>
      <c r="M9" s="539" t="n">
        <v>4.86549024973682</v>
      </c>
      <c r="N9" s="540" t="n">
        <v>0.000534520542727273</v>
      </c>
    </row>
    <row r="10" customFormat="false" ht="12" hidden="false" customHeight="true" outlineLevel="0" collapsed="false">
      <c r="A10" s="541" t="s">
        <v>487</v>
      </c>
      <c r="B10" s="542" t="n">
        <v>1572.040458354</v>
      </c>
      <c r="C10" s="543"/>
      <c r="D10" s="543"/>
      <c r="E10" s="544"/>
      <c r="F10" s="544"/>
      <c r="G10" s="544"/>
      <c r="H10" s="544"/>
      <c r="I10" s="544"/>
      <c r="J10" s="545"/>
      <c r="K10" s="543"/>
      <c r="L10" s="543"/>
      <c r="M10" s="543"/>
      <c r="N10" s="546" t="n">
        <v>0.00045305559</v>
      </c>
    </row>
    <row r="11" customFormat="false" ht="12" hidden="false" customHeight="true" outlineLevel="0" collapsed="false">
      <c r="A11" s="541" t="s">
        <v>488</v>
      </c>
      <c r="B11" s="19" t="n">
        <v>46.9524576</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24.5421166946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38200416666667</v>
      </c>
      <c r="M14" s="548" t="n">
        <v>1.96669568181818</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2.866723335355</v>
      </c>
      <c r="N15" s="491" t="s">
        <v>115</v>
      </c>
    </row>
    <row r="16" customFormat="false" ht="12.75" hidden="false" customHeight="true" outlineLevel="0" collapsed="false">
      <c r="A16" s="549" t="s">
        <v>493</v>
      </c>
      <c r="B16" s="19" t="n">
        <v>6.92271897163636</v>
      </c>
      <c r="C16" s="19" t="s">
        <v>120</v>
      </c>
      <c r="D16" s="19" t="s">
        <v>120</v>
      </c>
      <c r="E16" s="550"/>
      <c r="F16" s="550"/>
      <c r="G16" s="550"/>
      <c r="H16" s="550"/>
      <c r="I16" s="550"/>
      <c r="J16" s="433"/>
      <c r="K16" s="19" t="n">
        <v>0.0123538745636364</v>
      </c>
      <c r="L16" s="19" t="n">
        <v>0.073932205</v>
      </c>
      <c r="M16" s="19" t="n">
        <v>0.0320712325636364</v>
      </c>
      <c r="N16" s="27" t="n">
        <v>8.14649527272727E-005</v>
      </c>
    </row>
    <row r="17" customFormat="false" ht="12.75" hidden="false" customHeight="true" outlineLevel="0" collapsed="false">
      <c r="A17" s="551" t="s">
        <v>494</v>
      </c>
      <c r="B17" s="542" t="n">
        <v>6.8798976</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0688599</v>
      </c>
      <c r="L18" s="553" t="n">
        <v>0.064118974</v>
      </c>
      <c r="M18" s="553" t="n">
        <v>0.0277890954</v>
      </c>
      <c r="N18" s="554" t="n">
        <v>1.0096E-005</v>
      </c>
    </row>
    <row r="19" customFormat="false" ht="12.75" hidden="false" customHeight="true" outlineLevel="0" collapsed="false">
      <c r="A19" s="552" t="s">
        <v>496</v>
      </c>
      <c r="B19" s="553" t="n">
        <v>0.0428213716363636</v>
      </c>
      <c r="C19" s="553" t="s">
        <v>115</v>
      </c>
      <c r="D19" s="553" t="s">
        <v>115</v>
      </c>
      <c r="E19" s="238"/>
      <c r="F19" s="238"/>
      <c r="G19" s="238"/>
      <c r="H19" s="238"/>
      <c r="I19" s="238"/>
      <c r="J19" s="238"/>
      <c r="K19" s="553" t="n">
        <v>0.00166527556363636</v>
      </c>
      <c r="L19" s="553" t="n">
        <v>0.009813231</v>
      </c>
      <c r="M19" s="553" t="n">
        <v>0.00428213716363636</v>
      </c>
      <c r="N19" s="554" t="n">
        <v>7.13689527272727E-005</v>
      </c>
    </row>
    <row r="20" customFormat="false" ht="12" hidden="false" customHeight="true" outlineLevel="0" collapsed="false">
      <c r="A20" s="555" t="s">
        <v>497</v>
      </c>
      <c r="B20" s="536" t="n">
        <v>123.6979748</v>
      </c>
      <c r="C20" s="536" t="n">
        <v>0.08443038</v>
      </c>
      <c r="D20" s="556" t="n">
        <v>0.163851</v>
      </c>
      <c r="E20" s="543" t="s">
        <v>91</v>
      </c>
      <c r="F20" s="543" t="s">
        <v>91</v>
      </c>
      <c r="G20" s="543" t="s">
        <v>91</v>
      </c>
      <c r="H20" s="543" t="s">
        <v>91</v>
      </c>
      <c r="I20" s="543" t="s">
        <v>91</v>
      </c>
      <c r="J20" s="543" t="s">
        <v>91</v>
      </c>
      <c r="K20" s="536" t="n">
        <v>0.06171721</v>
      </c>
      <c r="L20" s="536" t="n">
        <v>0.001987134</v>
      </c>
      <c r="M20" s="536" t="n">
        <v>0.07888706</v>
      </c>
      <c r="N20" s="540" t="n">
        <v>0.653257053</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63851</v>
      </c>
      <c r="E22" s="544"/>
      <c r="F22" s="544"/>
      <c r="G22" s="544"/>
      <c r="H22" s="544"/>
      <c r="I22" s="544"/>
      <c r="J22" s="545"/>
      <c r="K22" s="129" t="n">
        <v>0.06171721</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8.36096</v>
      </c>
      <c r="C24" s="19" t="n">
        <v>0.0812928</v>
      </c>
      <c r="D24" s="544"/>
      <c r="E24" s="544"/>
      <c r="F24" s="544"/>
      <c r="G24" s="544"/>
      <c r="H24" s="544"/>
      <c r="I24" s="544"/>
      <c r="J24" s="545"/>
      <c r="K24" s="129" t="s">
        <v>115</v>
      </c>
      <c r="L24" s="129" t="s">
        <v>502</v>
      </c>
      <c r="M24" s="129" t="s">
        <v>115</v>
      </c>
      <c r="N24" s="491" t="n">
        <v>0.53064576</v>
      </c>
    </row>
    <row r="25" customFormat="false" ht="12.75" hidden="false" customHeight="true" outlineLevel="0" collapsed="false">
      <c r="A25" s="561" t="s">
        <v>503</v>
      </c>
      <c r="B25" s="19" t="n">
        <v>105.3370148</v>
      </c>
      <c r="C25" s="19" t="n">
        <v>0.00313758</v>
      </c>
      <c r="D25" s="19" t="s">
        <v>120</v>
      </c>
      <c r="E25" s="544" t="s">
        <v>91</v>
      </c>
      <c r="F25" s="544" t="s">
        <v>120</v>
      </c>
      <c r="G25" s="544" t="s">
        <v>91</v>
      </c>
      <c r="H25" s="544" t="s">
        <v>120</v>
      </c>
      <c r="I25" s="544" t="s">
        <v>91</v>
      </c>
      <c r="J25" s="544" t="s">
        <v>91</v>
      </c>
      <c r="K25" s="19" t="s">
        <v>120</v>
      </c>
      <c r="L25" s="19" t="n">
        <v>0.001987134</v>
      </c>
      <c r="M25" s="19" t="n">
        <v>0.07888706</v>
      </c>
      <c r="N25" s="27" t="n">
        <v>0.122611293</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104.102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38051</v>
      </c>
      <c r="N31" s="554" t="s">
        <v>91</v>
      </c>
    </row>
    <row r="32" customFormat="false" ht="12.75" hidden="false" customHeight="true" outlineLevel="0" collapsed="false">
      <c r="A32" s="552" t="s">
        <v>510</v>
      </c>
      <c r="B32" s="553" t="n">
        <v>1.2341148</v>
      </c>
      <c r="C32" s="553" t="n">
        <v>0.00313758</v>
      </c>
      <c r="D32" s="553" t="s">
        <v>115</v>
      </c>
      <c r="E32" s="238" t="s">
        <v>91</v>
      </c>
      <c r="F32" s="238" t="s">
        <v>91</v>
      </c>
      <c r="G32" s="238" t="s">
        <v>91</v>
      </c>
      <c r="H32" s="224" t="s">
        <v>91</v>
      </c>
      <c r="I32" s="238" t="s">
        <v>91</v>
      </c>
      <c r="J32" s="224" t="s">
        <v>91</v>
      </c>
      <c r="K32" s="553" t="s">
        <v>115</v>
      </c>
      <c r="L32" s="553" t="n">
        <v>0.001987134</v>
      </c>
      <c r="M32" s="562" t="n">
        <v>0.05508196</v>
      </c>
      <c r="N32" s="554" t="n">
        <v>0.122611293</v>
      </c>
    </row>
    <row r="33" customFormat="false" ht="12" hidden="false" customHeight="true" outlineLevel="0" collapsed="false">
      <c r="A33" s="535" t="s">
        <v>511</v>
      </c>
      <c r="B33" s="536" t="n">
        <v>51.5248822</v>
      </c>
      <c r="C33" s="536" t="s">
        <v>120</v>
      </c>
      <c r="D33" s="556" t="s">
        <v>120</v>
      </c>
      <c r="E33" s="224" t="s">
        <v>120</v>
      </c>
      <c r="F33" s="224" t="s">
        <v>120</v>
      </c>
      <c r="G33" s="224" t="s">
        <v>120</v>
      </c>
      <c r="H33" s="536" t="n">
        <v>14.333596325</v>
      </c>
      <c r="I33" s="224" t="n">
        <v>0.003</v>
      </c>
      <c r="J33" s="536" t="n">
        <v>0.0015</v>
      </c>
      <c r="K33" s="536" t="n">
        <v>0.18284959</v>
      </c>
      <c r="L33" s="536" t="n">
        <v>2.36264322</v>
      </c>
      <c r="M33" s="539" t="n">
        <v>0.682174404545455</v>
      </c>
      <c r="N33" s="540" t="n">
        <v>0.32115855</v>
      </c>
    </row>
    <row r="34" customFormat="false" ht="12" hidden="false" customHeight="true" outlineLevel="0" collapsed="false">
      <c r="A34" s="541" t="s">
        <v>512</v>
      </c>
      <c r="B34" s="542" t="n">
        <v>6.1545822</v>
      </c>
      <c r="C34" s="542" t="s">
        <v>120</v>
      </c>
      <c r="D34" s="543"/>
      <c r="E34" s="543"/>
      <c r="F34" s="543"/>
      <c r="G34" s="543"/>
      <c r="H34" s="543"/>
      <c r="I34" s="543"/>
      <c r="J34" s="559"/>
      <c r="K34" s="202" t="n">
        <v>0.17472995</v>
      </c>
      <c r="L34" s="202" t="n">
        <v>1.25042162</v>
      </c>
      <c r="M34" s="202" t="n">
        <v>0.661117054545455</v>
      </c>
      <c r="N34" s="499" t="n">
        <v>0.10257637</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43.7104</v>
      </c>
      <c r="C36" s="19" t="s">
        <v>91</v>
      </c>
      <c r="D36" s="544"/>
      <c r="E36" s="544"/>
      <c r="F36" s="544"/>
      <c r="G36" s="563" t="s">
        <v>91</v>
      </c>
      <c r="H36" s="19" t="n">
        <v>14.333596325</v>
      </c>
      <c r="I36" s="544"/>
      <c r="J36" s="545"/>
      <c r="K36" s="129" t="n">
        <v>0.0054638</v>
      </c>
      <c r="L36" s="129" t="n">
        <v>1.09276</v>
      </c>
      <c r="M36" s="129" t="n">
        <v>0.01775735</v>
      </c>
      <c r="N36" s="491" t="n">
        <v>0.218552</v>
      </c>
    </row>
    <row r="37" customFormat="false" ht="12" hidden="false" customHeight="true" outlineLevel="0" collapsed="false">
      <c r="A37" s="549" t="s">
        <v>515</v>
      </c>
      <c r="B37" s="564"/>
      <c r="C37" s="564"/>
      <c r="D37" s="565"/>
      <c r="E37" s="544"/>
      <c r="F37" s="544"/>
      <c r="G37" s="544"/>
      <c r="H37" s="544"/>
      <c r="I37" s="566" t="n">
        <v>0.003</v>
      </c>
      <c r="J37" s="567" t="n">
        <v>0.0015</v>
      </c>
      <c r="K37" s="564"/>
      <c r="L37" s="564"/>
      <c r="M37" s="564"/>
      <c r="N37" s="568"/>
    </row>
    <row r="38" customFormat="false" ht="12.75" hidden="false" customHeight="true" outlineLevel="0" collapsed="false">
      <c r="A38" s="561" t="s">
        <v>503</v>
      </c>
      <c r="B38" s="19" t="n">
        <v>1.6599</v>
      </c>
      <c r="C38" s="19" t="s">
        <v>120</v>
      </c>
      <c r="D38" s="19" t="s">
        <v>120</v>
      </c>
      <c r="E38" s="543" t="s">
        <v>120</v>
      </c>
      <c r="F38" s="543" t="s">
        <v>120</v>
      </c>
      <c r="G38" s="543" t="s">
        <v>120</v>
      </c>
      <c r="H38" s="543" t="s">
        <v>120</v>
      </c>
      <c r="I38" s="543" t="s">
        <v>120</v>
      </c>
      <c r="J38" s="544" t="s">
        <v>120</v>
      </c>
      <c r="K38" s="19" t="n">
        <v>0.00265584</v>
      </c>
      <c r="L38" s="19" t="n">
        <v>0.0194616</v>
      </c>
      <c r="M38" s="19" t="n">
        <v>0.0033</v>
      </c>
      <c r="N38" s="27" t="n">
        <v>3.018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99</v>
      </c>
      <c r="C40" s="570" t="s">
        <v>115</v>
      </c>
      <c r="D40" s="570" t="s">
        <v>115</v>
      </c>
      <c r="E40" s="224" t="s">
        <v>91</v>
      </c>
      <c r="F40" s="224" t="s">
        <v>91</v>
      </c>
      <c r="G40" s="224" t="s">
        <v>91</v>
      </c>
      <c r="H40" s="224" t="s">
        <v>91</v>
      </c>
      <c r="I40" s="224" t="s">
        <v>91</v>
      </c>
      <c r="J40" s="224" t="s">
        <v>91</v>
      </c>
      <c r="K40" s="572" t="n">
        <v>0.00265584</v>
      </c>
      <c r="L40" s="572" t="n">
        <v>0.0036216</v>
      </c>
      <c r="M40" s="570" t="s">
        <v>115</v>
      </c>
      <c r="N40" s="130" t="n">
        <v>3.018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584</v>
      </c>
      <c r="M41" s="572" t="n">
        <v>0.003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0663968</v>
      </c>
      <c r="M8" s="579" t="n">
        <v>3.25034412766667</v>
      </c>
      <c r="N8" s="580" t="s">
        <v>115</v>
      </c>
    </row>
    <row r="9" customFormat="false" ht="12" hidden="false" customHeight="true" outlineLevel="0" collapsed="false">
      <c r="A9" s="549" t="s">
        <v>522</v>
      </c>
      <c r="B9" s="543"/>
      <c r="C9" s="544"/>
      <c r="D9" s="544"/>
      <c r="E9" s="544"/>
      <c r="F9" s="544"/>
      <c r="G9" s="544"/>
      <c r="H9" s="544"/>
      <c r="I9" s="544"/>
      <c r="J9" s="545"/>
      <c r="K9" s="202" t="s">
        <v>115</v>
      </c>
      <c r="L9" s="202" t="n">
        <v>0.030663968</v>
      </c>
      <c r="M9" s="202" t="n">
        <v>0.388744</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1600127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83.9667986183</v>
      </c>
      <c r="F17" s="536" t="n">
        <v>301.303444799055</v>
      </c>
      <c r="G17" s="536" t="n">
        <v>15.468003315857</v>
      </c>
      <c r="H17" s="536" t="n">
        <v>5.71397830922221</v>
      </c>
      <c r="I17" s="536" t="n">
        <v>0.013185714286</v>
      </c>
      <c r="J17" s="536" t="n">
        <v>0.00396475834006103</v>
      </c>
      <c r="K17" s="537"/>
      <c r="L17" s="537"/>
      <c r="M17" s="537"/>
      <c r="N17" s="589"/>
    </row>
    <row r="18" customFormat="false" ht="12" hidden="false" customHeight="true" outlineLevel="0" collapsed="false">
      <c r="A18" s="549" t="s">
        <v>531</v>
      </c>
      <c r="B18" s="544"/>
      <c r="C18" s="544"/>
      <c r="D18" s="544"/>
      <c r="E18" s="129" t="n">
        <v>660.496371256</v>
      </c>
      <c r="F18" s="19" t="n">
        <v>189.125316660705</v>
      </c>
      <c r="G18" s="129" t="n">
        <v>1.9380033159</v>
      </c>
      <c r="H18" s="19" t="n">
        <v>1.89700990922221</v>
      </c>
      <c r="I18" s="426" t="s">
        <v>91</v>
      </c>
      <c r="J18" s="19" t="s">
        <v>91</v>
      </c>
      <c r="K18" s="544"/>
      <c r="L18" s="544"/>
      <c r="M18" s="544"/>
      <c r="N18" s="547"/>
    </row>
    <row r="19" customFormat="false" ht="12" hidden="false" customHeight="true" outlineLevel="0" collapsed="false">
      <c r="A19" s="549" t="s">
        <v>532</v>
      </c>
      <c r="B19" s="544"/>
      <c r="C19" s="544"/>
      <c r="D19" s="544"/>
      <c r="E19" s="129" t="n">
        <v>97.1106</v>
      </c>
      <c r="F19" s="19" t="n">
        <v>99.0481281383501</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n">
        <v>26</v>
      </c>
      <c r="F21" s="19" t="n">
        <v>13.13</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n">
        <v>13.53</v>
      </c>
      <c r="H24" s="19" t="n">
        <v>3.8169684</v>
      </c>
      <c r="I24" s="426" t="n">
        <v>0.0002</v>
      </c>
      <c r="J24" s="19" t="n">
        <v>3.654E-005</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9310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18</v>
      </c>
      <c r="J26" s="19" t="n">
        <v>0.00099718499566</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18</v>
      </c>
      <c r="J28" s="553" t="n">
        <v>0.00099718499566</v>
      </c>
      <c r="K28" s="543"/>
      <c r="L28" s="543"/>
      <c r="M28" s="543"/>
      <c r="N28" s="591"/>
    </row>
    <row r="29" customFormat="false" ht="13.5" hidden="false" customHeight="true" outlineLevel="0" collapsed="false">
      <c r="A29" s="588" t="s">
        <v>542</v>
      </c>
      <c r="B29" s="536" t="n">
        <v>0.32</v>
      </c>
      <c r="C29" s="536" t="s">
        <v>115</v>
      </c>
      <c r="D29" s="556" t="s">
        <v>115</v>
      </c>
      <c r="E29" s="536" t="s">
        <v>91</v>
      </c>
      <c r="F29" s="536" t="s">
        <v>91</v>
      </c>
      <c r="G29" s="536" t="s">
        <v>91</v>
      </c>
      <c r="H29" s="536" t="s">
        <v>91</v>
      </c>
      <c r="I29" s="536" t="s">
        <v>91</v>
      </c>
      <c r="J29" s="536" t="s">
        <v>91</v>
      </c>
      <c r="K29" s="536" t="n">
        <v>0.028</v>
      </c>
      <c r="L29" s="536" t="n">
        <v>0.248</v>
      </c>
      <c r="M29" s="536" t="n">
        <v>0.048</v>
      </c>
      <c r="N29" s="540" t="n">
        <v>0.183952314812</v>
      </c>
    </row>
    <row r="30" customFormat="false" ht="12.75" hidden="false" customHeight="true" outlineLevel="0" collapsed="false">
      <c r="A30" s="132" t="s">
        <v>495</v>
      </c>
      <c r="B30" s="572" t="n">
        <v>0.32</v>
      </c>
      <c r="C30" s="570" t="s">
        <v>115</v>
      </c>
      <c r="D30" s="570" t="s">
        <v>115</v>
      </c>
      <c r="E30" s="570" t="s">
        <v>91</v>
      </c>
      <c r="F30" s="570" t="s">
        <v>91</v>
      </c>
      <c r="G30" s="570" t="s">
        <v>91</v>
      </c>
      <c r="H30" s="570" t="s">
        <v>91</v>
      </c>
      <c r="I30" s="570" t="s">
        <v>91</v>
      </c>
      <c r="J30" s="570" t="s">
        <v>91</v>
      </c>
      <c r="K30" s="572" t="n">
        <v>0.028</v>
      </c>
      <c r="L30" s="572" t="n">
        <v>0.248</v>
      </c>
      <c r="M30" s="572" t="n">
        <v>0.048</v>
      </c>
      <c r="N30" s="130" t="n">
        <v>0.1839523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1750.45775162028</v>
      </c>
      <c r="H9" s="612" t="s">
        <v>91</v>
      </c>
      <c r="I9" s="612" t="s">
        <v>120</v>
      </c>
      <c r="J9" s="612" t="s">
        <v>91</v>
      </c>
      <c r="K9" s="613" t="s">
        <v>120</v>
      </c>
      <c r="L9" s="337" t="s">
        <v>91</v>
      </c>
    </row>
    <row r="10" customFormat="false" ht="12.75" hidden="false" customHeight="true" outlineLevel="0" collapsed="false">
      <c r="A10" s="614" t="s">
        <v>567</v>
      </c>
      <c r="B10" s="615" t="s">
        <v>568</v>
      </c>
      <c r="C10" s="129" t="n">
        <v>2993.845</v>
      </c>
      <c r="D10" s="79" t="n">
        <v>0.525090797404007</v>
      </c>
      <c r="E10" s="544"/>
      <c r="F10" s="544"/>
      <c r="G10" s="616" t="n">
        <v>1572.040458354</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46.9524576</v>
      </c>
      <c r="H11" s="129" t="s">
        <v>91</v>
      </c>
      <c r="I11" s="544"/>
      <c r="J11" s="544"/>
      <c r="K11" s="544"/>
      <c r="L11" s="547"/>
    </row>
    <row r="12" customFormat="false" ht="24" hidden="false" customHeight="true" outlineLevel="0" collapsed="false">
      <c r="A12" s="614" t="s">
        <v>570</v>
      </c>
      <c r="B12" s="615" t="s">
        <v>571</v>
      </c>
      <c r="C12" s="129" t="n">
        <v>1102.189</v>
      </c>
      <c r="D12" s="79" t="n">
        <v>0.112995245547397</v>
      </c>
      <c r="E12" s="544"/>
      <c r="F12" s="544"/>
      <c r="G12" s="616" t="n">
        <v>124.5421166946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2.47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726.66667</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6.92271897163636</v>
      </c>
      <c r="H18" s="482" t="s">
        <v>91</v>
      </c>
      <c r="I18" s="482" t="s">
        <v>120</v>
      </c>
      <c r="J18" s="482" t="s">
        <v>91</v>
      </c>
      <c r="K18" s="482" t="s">
        <v>120</v>
      </c>
      <c r="L18" s="483" t="s">
        <v>91</v>
      </c>
    </row>
    <row r="19" customFormat="false" ht="12.75" hidden="false" customHeight="true" outlineLevel="0" collapsed="false">
      <c r="A19" s="84" t="s">
        <v>494</v>
      </c>
      <c r="B19" s="620" t="s">
        <v>579</v>
      </c>
      <c r="C19" s="572" t="n">
        <v>193.046</v>
      </c>
      <c r="D19" s="79" t="n">
        <v>0.0356386436393398</v>
      </c>
      <c r="E19" s="619" t="s">
        <v>115</v>
      </c>
      <c r="F19" s="619" t="s">
        <v>115</v>
      </c>
      <c r="G19" s="482" t="n">
        <v>6.8798976</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297.370636363636</v>
      </c>
      <c r="D21" s="79" t="n">
        <v>0.000144</v>
      </c>
      <c r="E21" s="79" t="s">
        <v>115</v>
      </c>
      <c r="F21" s="79" t="s">
        <v>115</v>
      </c>
      <c r="G21" s="572" t="n">
        <v>0.0428213716363636</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23.6979748</v>
      </c>
      <c r="H22" s="95" t="s">
        <v>91</v>
      </c>
      <c r="I22" s="95" t="n">
        <v>0.08443038</v>
      </c>
      <c r="J22" s="95" t="s">
        <v>91</v>
      </c>
      <c r="K22" s="95" t="n">
        <v>0.163851</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63851</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8.36096</v>
      </c>
      <c r="H26" s="79" t="s">
        <v>91</v>
      </c>
      <c r="I26" s="79" t="n">
        <v>0.0812928</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8.36096</v>
      </c>
      <c r="H27" s="129" t="s">
        <v>91</v>
      </c>
      <c r="I27" s="129" t="n">
        <v>0.0812928</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105.3370148</v>
      </c>
      <c r="H29" s="79" t="s">
        <v>91</v>
      </c>
      <c r="I29" s="79" t="n">
        <v>0.00313758</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104.102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6.1465</v>
      </c>
      <c r="D36" s="87" t="n">
        <v>0.0472</v>
      </c>
      <c r="E36" s="87" t="n">
        <v>0.00012</v>
      </c>
      <c r="F36" s="87" t="s">
        <v>115</v>
      </c>
      <c r="G36" s="572" t="n">
        <v>1.2341148</v>
      </c>
      <c r="H36" s="570" t="s">
        <v>91</v>
      </c>
      <c r="I36" s="572" t="n">
        <v>0.00313758</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1.5248822</v>
      </c>
      <c r="H9" s="204" t="s">
        <v>120</v>
      </c>
      <c r="I9" s="204" t="s">
        <v>120</v>
      </c>
      <c r="J9" s="204" t="s">
        <v>120</v>
      </c>
      <c r="K9" s="204" t="s">
        <v>120</v>
      </c>
      <c r="L9" s="205" t="s">
        <v>91</v>
      </c>
    </row>
    <row r="10" customFormat="false" ht="12" hidden="false" customHeight="true" outlineLevel="0" collapsed="false">
      <c r="A10" s="614" t="s">
        <v>512</v>
      </c>
      <c r="B10" s="640"/>
      <c r="C10" s="641"/>
      <c r="D10" s="642" t="n">
        <v>0.0078</v>
      </c>
      <c r="E10" s="643" t="s">
        <v>120</v>
      </c>
      <c r="F10" s="545"/>
      <c r="G10" s="79" t="n">
        <v>6.1545822</v>
      </c>
      <c r="H10" s="79" t="s">
        <v>120</v>
      </c>
      <c r="I10" s="79" t="s">
        <v>120</v>
      </c>
      <c r="J10" s="79" t="s">
        <v>120</v>
      </c>
      <c r="K10" s="433"/>
      <c r="L10" s="547"/>
    </row>
    <row r="11" customFormat="false" ht="12.75" hidden="false" customHeight="true" outlineLevel="0" collapsed="false">
      <c r="A11" s="84" t="s">
        <v>599</v>
      </c>
      <c r="B11" s="632" t="s">
        <v>600</v>
      </c>
      <c r="C11" s="426" t="n">
        <v>789.049</v>
      </c>
      <c r="D11" s="79" t="n">
        <v>0.0078</v>
      </c>
      <c r="E11" s="643" t="s">
        <v>115</v>
      </c>
      <c r="F11" s="545"/>
      <c r="G11" s="129" t="n">
        <v>6.154582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7.319</v>
      </c>
      <c r="D17" s="79" t="n">
        <v>1.6</v>
      </c>
      <c r="E17" s="79" t="s">
        <v>91</v>
      </c>
      <c r="F17" s="545"/>
      <c r="G17" s="129" t="n">
        <v>43.7104</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99</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018</v>
      </c>
      <c r="D21" s="87" t="n">
        <v>0.55</v>
      </c>
      <c r="E21" s="87" t="s">
        <v>115</v>
      </c>
      <c r="F21" s="87" t="s">
        <v>115</v>
      </c>
      <c r="G21" s="572" t="n">
        <v>1.6599</v>
      </c>
      <c r="H21" s="570" t="s">
        <v>91</v>
      </c>
      <c r="I21" s="570" t="s">
        <v>115</v>
      </c>
      <c r="J21" s="570" t="s">
        <v>91</v>
      </c>
      <c r="K21" s="570" t="s">
        <v>115</v>
      </c>
      <c r="L21" s="571" t="s">
        <v>91</v>
      </c>
    </row>
    <row r="22" customFormat="false" ht="13.5" hidden="false" customHeight="true" outlineLevel="0" collapsed="false">
      <c r="A22" s="652" t="s">
        <v>518</v>
      </c>
      <c r="B22" s="632" t="s">
        <v>608</v>
      </c>
      <c r="C22" s="572" t="n">
        <v>66</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3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0.8</v>
      </c>
      <c r="D27" s="85" t="n">
        <v>0.4</v>
      </c>
      <c r="E27" s="100" t="s">
        <v>115</v>
      </c>
      <c r="F27" s="100" t="s">
        <v>115</v>
      </c>
      <c r="G27" s="572" t="n">
        <v>0.3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n">
        <v>0.0005</v>
      </c>
      <c r="C7" s="670" t="n">
        <v>0.951381032433785</v>
      </c>
      <c r="D7" s="671" t="s">
        <v>120</v>
      </c>
      <c r="E7" s="671" t="s">
        <v>120</v>
      </c>
      <c r="F7" s="670" t="n">
        <v>10.7071899476746</v>
      </c>
      <c r="G7" s="671" t="s">
        <v>120</v>
      </c>
      <c r="H7" s="670" t="n">
        <v>170.663015527971</v>
      </c>
      <c r="I7" s="670" t="n">
        <v>43.416650047103</v>
      </c>
      <c r="J7" s="671" t="s">
        <v>120</v>
      </c>
      <c r="K7" s="670" t="n">
        <v>11.2523194951388</v>
      </c>
      <c r="L7" s="671" t="s">
        <v>120</v>
      </c>
      <c r="M7" s="671" t="s">
        <v>120</v>
      </c>
      <c r="N7" s="671" t="s">
        <v>120</v>
      </c>
      <c r="O7" s="671" t="s">
        <v>120</v>
      </c>
      <c r="P7" s="157"/>
      <c r="Q7" s="670" t="n">
        <v>1.98588825</v>
      </c>
      <c r="R7" s="670" t="n">
        <v>0.56981425</v>
      </c>
      <c r="S7" s="670" t="n">
        <v>0.271001415603173</v>
      </c>
      <c r="T7" s="671" t="s">
        <v>120</v>
      </c>
      <c r="U7" s="671" t="s">
        <v>120</v>
      </c>
      <c r="V7" s="671" t="s">
        <v>120</v>
      </c>
      <c r="W7" s="671" t="s">
        <v>120</v>
      </c>
      <c r="X7" s="671" t="s">
        <v>120</v>
      </c>
      <c r="Y7" s="157"/>
      <c r="Z7" s="672" t="n">
        <v>5.46475834006103</v>
      </c>
    </row>
    <row r="8" customFormat="false" ht="12.75" hidden="false" customHeight="true" outlineLevel="0" collapsed="false">
      <c r="A8" s="669" t="s">
        <v>649</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90550025</v>
      </c>
      <c r="R8" s="675" t="n">
        <v>0.21172225</v>
      </c>
      <c r="S8" s="202" t="s">
        <v>91</v>
      </c>
      <c r="T8" s="570" t="s">
        <v>91</v>
      </c>
      <c r="U8" s="570" t="s">
        <v>91</v>
      </c>
      <c r="V8" s="570" t="s">
        <v>91</v>
      </c>
      <c r="W8" s="570" t="s">
        <v>91</v>
      </c>
      <c r="X8" s="570" t="s">
        <v>91</v>
      </c>
      <c r="Y8" s="676"/>
      <c r="Z8" s="580" t="n">
        <v>1.5</v>
      </c>
    </row>
    <row r="9" customFormat="false" ht="12.75" hidden="false" customHeight="true" outlineLevel="0" collapsed="false">
      <c r="A9" s="587" t="s">
        <v>650</v>
      </c>
      <c r="B9" s="677"/>
      <c r="C9" s="677"/>
      <c r="D9" s="677"/>
      <c r="E9" s="677"/>
      <c r="F9" s="677"/>
      <c r="G9" s="677"/>
      <c r="H9" s="677"/>
      <c r="I9" s="677"/>
      <c r="J9" s="677"/>
      <c r="K9" s="677"/>
      <c r="L9" s="677"/>
      <c r="M9" s="677"/>
      <c r="N9" s="677"/>
      <c r="O9" s="677"/>
      <c r="P9" s="677"/>
      <c r="Q9" s="19" t="n">
        <v>1.90550025</v>
      </c>
      <c r="R9" s="19" t="n">
        <v>0.21172225</v>
      </c>
      <c r="S9" s="202" t="s">
        <v>91</v>
      </c>
      <c r="T9" s="570" t="s">
        <v>91</v>
      </c>
      <c r="U9" s="570" t="s">
        <v>91</v>
      </c>
      <c r="V9" s="570" t="s">
        <v>91</v>
      </c>
      <c r="W9" s="570" t="s">
        <v>91</v>
      </c>
      <c r="X9" s="570" t="s">
        <v>91</v>
      </c>
      <c r="Y9" s="677"/>
      <c r="Z9" s="163"/>
    </row>
    <row r="10" customFormat="false" ht="13.5" hidden="false" customHeight="true" outlineLevel="0" collapsed="false">
      <c r="A10" s="587" t="s">
        <v>651</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2</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5</v>
      </c>
    </row>
    <row r="12" customFormat="false" ht="13.5" hidden="false" customHeight="true" outlineLevel="0" collapsed="false">
      <c r="A12" s="681" t="s">
        <v>653</v>
      </c>
      <c r="B12" s="671" t="s">
        <v>120</v>
      </c>
      <c r="C12" s="671" t="s">
        <v>115</v>
      </c>
      <c r="D12" s="671" t="s">
        <v>115</v>
      </c>
      <c r="E12" s="671" t="s">
        <v>115</v>
      </c>
      <c r="F12" s="671" t="s">
        <v>115</v>
      </c>
      <c r="G12" s="671" t="s">
        <v>115</v>
      </c>
      <c r="H12" s="671" t="s">
        <v>115</v>
      </c>
      <c r="I12" s="671" t="s">
        <v>115</v>
      </c>
      <c r="J12" s="671" t="s">
        <v>115</v>
      </c>
      <c r="K12" s="671" t="s">
        <v>115</v>
      </c>
      <c r="L12" s="671" t="s">
        <v>115</v>
      </c>
      <c r="M12" s="671" t="s">
        <v>115</v>
      </c>
      <c r="N12" s="671" t="s">
        <v>115</v>
      </c>
      <c r="O12" s="671" t="s">
        <v>115</v>
      </c>
      <c r="P12" s="673"/>
      <c r="Q12" s="671" t="s">
        <v>115</v>
      </c>
      <c r="R12" s="671" t="s">
        <v>115</v>
      </c>
      <c r="S12" s="671" t="s">
        <v>115</v>
      </c>
      <c r="T12" s="671" t="s">
        <v>115</v>
      </c>
      <c r="U12" s="671" t="s">
        <v>115</v>
      </c>
      <c r="V12" s="671" t="s">
        <v>115</v>
      </c>
      <c r="W12" s="671" t="s">
        <v>115</v>
      </c>
      <c r="X12" s="671" t="s">
        <v>115</v>
      </c>
      <c r="Y12" s="673"/>
      <c r="Z12" s="682" t="s">
        <v>115</v>
      </c>
    </row>
    <row r="13" customFormat="false" ht="12.75" hidden="false" customHeight="true" outlineLevel="0" collapsed="false">
      <c r="A13" s="549" t="s">
        <v>654</v>
      </c>
      <c r="B13" s="671" t="s">
        <v>120</v>
      </c>
      <c r="C13" s="671" t="s">
        <v>115</v>
      </c>
      <c r="D13" s="671" t="s">
        <v>115</v>
      </c>
      <c r="E13" s="671" t="s">
        <v>115</v>
      </c>
      <c r="F13" s="671" t="s">
        <v>115</v>
      </c>
      <c r="G13" s="671" t="s">
        <v>115</v>
      </c>
      <c r="H13" s="671" t="s">
        <v>115</v>
      </c>
      <c r="I13" s="671" t="s">
        <v>115</v>
      </c>
      <c r="J13" s="671" t="s">
        <v>115</v>
      </c>
      <c r="K13" s="671" t="s">
        <v>115</v>
      </c>
      <c r="L13" s="671" t="s">
        <v>115</v>
      </c>
      <c r="M13" s="671" t="s">
        <v>115</v>
      </c>
      <c r="N13" s="671" t="s">
        <v>115</v>
      </c>
      <c r="O13" s="671" t="s">
        <v>115</v>
      </c>
      <c r="P13" s="677"/>
      <c r="Q13" s="671" t="s">
        <v>115</v>
      </c>
      <c r="R13" s="671" t="s">
        <v>115</v>
      </c>
      <c r="S13" s="671" t="s">
        <v>115</v>
      </c>
      <c r="T13" s="671" t="s">
        <v>115</v>
      </c>
      <c r="U13" s="671" t="s">
        <v>115</v>
      </c>
      <c r="V13" s="671" t="s">
        <v>115</v>
      </c>
      <c r="W13" s="671" t="s">
        <v>115</v>
      </c>
      <c r="X13" s="671" t="s">
        <v>115</v>
      </c>
      <c r="Y13" s="677"/>
      <c r="Z13" s="682" t="s">
        <v>115</v>
      </c>
    </row>
    <row r="14" customFormat="false" ht="12.75" hidden="false" customHeight="true" outlineLevel="0" collapsed="false">
      <c r="A14" s="587" t="s">
        <v>655</v>
      </c>
      <c r="B14" s="671"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6</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7</v>
      </c>
      <c r="B17" s="671" t="s">
        <v>115</v>
      </c>
      <c r="C17" s="671" t="s">
        <v>115</v>
      </c>
      <c r="D17" s="671" t="s">
        <v>115</v>
      </c>
      <c r="E17" s="671" t="s">
        <v>115</v>
      </c>
      <c r="F17" s="671" t="s">
        <v>115</v>
      </c>
      <c r="G17" s="671" t="s">
        <v>115</v>
      </c>
      <c r="H17" s="671" t="s">
        <v>115</v>
      </c>
      <c r="I17" s="671" t="s">
        <v>115</v>
      </c>
      <c r="J17" s="671" t="s">
        <v>115</v>
      </c>
      <c r="K17" s="671" t="s">
        <v>115</v>
      </c>
      <c r="L17" s="671" t="s">
        <v>115</v>
      </c>
      <c r="M17" s="671" t="s">
        <v>115</v>
      </c>
      <c r="N17" s="671" t="s">
        <v>115</v>
      </c>
      <c r="O17" s="671" t="s">
        <v>115</v>
      </c>
      <c r="P17" s="677"/>
      <c r="Q17" s="671" t="s">
        <v>115</v>
      </c>
      <c r="R17" s="671" t="s">
        <v>115</v>
      </c>
      <c r="S17" s="671" t="s">
        <v>115</v>
      </c>
      <c r="T17" s="671" t="s">
        <v>115</v>
      </c>
      <c r="U17" s="671" t="s">
        <v>115</v>
      </c>
      <c r="V17" s="671" t="s">
        <v>115</v>
      </c>
      <c r="W17" s="671" t="s">
        <v>115</v>
      </c>
      <c r="X17" s="671" t="s">
        <v>115</v>
      </c>
      <c r="Y17" s="677"/>
      <c r="Z17" s="682" t="s">
        <v>115</v>
      </c>
    </row>
    <row r="18" customFormat="false" ht="12.75" hidden="false" customHeight="true" outlineLevel="0" collapsed="false">
      <c r="A18" s="685" t="s">
        <v>658</v>
      </c>
      <c r="B18" s="686" t="n">
        <v>0.0005</v>
      </c>
      <c r="C18" s="686" t="n">
        <v>0.951381032433785</v>
      </c>
      <c r="D18" s="686" t="s">
        <v>91</v>
      </c>
      <c r="E18" s="686" t="s">
        <v>91</v>
      </c>
      <c r="F18" s="686" t="n">
        <v>10.7071899476746</v>
      </c>
      <c r="G18" s="686" t="s">
        <v>91</v>
      </c>
      <c r="H18" s="686" t="n">
        <v>170.663015527971</v>
      </c>
      <c r="I18" s="686" t="n">
        <v>43.416650047103</v>
      </c>
      <c r="J18" s="686" t="s">
        <v>91</v>
      </c>
      <c r="K18" s="686" t="n">
        <v>11.2523194951388</v>
      </c>
      <c r="L18" s="686" t="s">
        <v>91</v>
      </c>
      <c r="M18" s="686" t="s">
        <v>91</v>
      </c>
      <c r="N18" s="686" t="s">
        <v>91</v>
      </c>
      <c r="O18" s="686" t="s">
        <v>91</v>
      </c>
      <c r="P18" s="687"/>
      <c r="Q18" s="686" t="n">
        <v>0.080388</v>
      </c>
      <c r="R18" s="686" t="n">
        <v>0.358092</v>
      </c>
      <c r="S18" s="686" t="n">
        <v>0.271001415603173</v>
      </c>
      <c r="T18" s="686" t="s">
        <v>91</v>
      </c>
      <c r="U18" s="686" t="s">
        <v>91</v>
      </c>
      <c r="V18" s="686" t="s">
        <v>91</v>
      </c>
      <c r="W18" s="686" t="s">
        <v>91</v>
      </c>
      <c r="X18" s="686" t="s">
        <v>120</v>
      </c>
      <c r="Y18" s="687"/>
      <c r="Z18" s="688" t="n">
        <v>3.96475834006103</v>
      </c>
    </row>
    <row r="19" customFormat="false" ht="12.75" hidden="false" customHeight="true" outlineLevel="0" collapsed="false">
      <c r="A19" s="549" t="s">
        <v>659</v>
      </c>
      <c r="B19" s="572" t="n">
        <v>0.0005</v>
      </c>
      <c r="C19" s="572" t="n">
        <v>0.951381032433785</v>
      </c>
      <c r="D19" s="570" t="s">
        <v>91</v>
      </c>
      <c r="E19" s="570" t="s">
        <v>91</v>
      </c>
      <c r="F19" s="572" t="n">
        <v>10.7071899476746</v>
      </c>
      <c r="G19" s="570" t="s">
        <v>91</v>
      </c>
      <c r="H19" s="572" t="n">
        <v>89.0477869650821</v>
      </c>
      <c r="I19" s="570" t="s">
        <v>91</v>
      </c>
      <c r="J19" s="570" t="s">
        <v>91</v>
      </c>
      <c r="K19" s="572" t="n">
        <v>11.2523194951388</v>
      </c>
      <c r="L19" s="570" t="s">
        <v>91</v>
      </c>
      <c r="M19" s="570" t="s">
        <v>91</v>
      </c>
      <c r="N19" s="570" t="s">
        <v>91</v>
      </c>
      <c r="O19" s="570" t="s">
        <v>91</v>
      </c>
      <c r="P19" s="684"/>
      <c r="Q19" s="570" t="s">
        <v>91</v>
      </c>
      <c r="R19" s="570" t="s">
        <v>91</v>
      </c>
      <c r="S19" s="572" t="n">
        <v>0.271001415603173</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1.515228562889</v>
      </c>
      <c r="I20" s="572" t="n">
        <v>43.416650047103</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0</v>
      </c>
      <c r="B22" s="570" t="s">
        <v>91</v>
      </c>
      <c r="C22" s="570" t="s">
        <v>91</v>
      </c>
      <c r="D22" s="570" t="s">
        <v>91</v>
      </c>
      <c r="E22" s="570" t="s">
        <v>91</v>
      </c>
      <c r="F22" s="570" t="s">
        <v>91</v>
      </c>
      <c r="G22" s="570" t="s">
        <v>91</v>
      </c>
      <c r="H22" s="572" t="n">
        <v>10.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1</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2" t="n">
        <v>0.080388</v>
      </c>
      <c r="R25" s="572" t="n">
        <v>0.358092</v>
      </c>
      <c r="S25" s="570" t="s">
        <v>91</v>
      </c>
      <c r="T25" s="570" t="s">
        <v>91</v>
      </c>
      <c r="U25" s="570" t="s">
        <v>91</v>
      </c>
      <c r="V25" s="570" t="s">
        <v>91</v>
      </c>
      <c r="W25" s="570" t="s">
        <v>91</v>
      </c>
      <c r="X25" s="570" t="s">
        <v>91</v>
      </c>
      <c r="Y25" s="684"/>
      <c r="Z25" s="21" t="n">
        <v>0.03654</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93103334440103</v>
      </c>
    </row>
    <row r="27" customFormat="false" ht="13.5" hidden="false" customHeight="true" outlineLevel="0" collapsed="false">
      <c r="A27" s="549" t="s">
        <v>662</v>
      </c>
      <c r="B27" s="671" t="s">
        <v>129</v>
      </c>
      <c r="C27" s="671" t="s">
        <v>91</v>
      </c>
      <c r="D27" s="671" t="s">
        <v>91</v>
      </c>
      <c r="E27" s="671" t="s">
        <v>91</v>
      </c>
      <c r="F27" s="671" t="s">
        <v>91</v>
      </c>
      <c r="G27" s="671" t="s">
        <v>91</v>
      </c>
      <c r="H27" s="671" t="s">
        <v>91</v>
      </c>
      <c r="I27" s="671" t="s">
        <v>91</v>
      </c>
      <c r="J27" s="671" t="s">
        <v>91</v>
      </c>
      <c r="K27" s="671" t="s">
        <v>91</v>
      </c>
      <c r="L27" s="671" t="s">
        <v>91</v>
      </c>
      <c r="M27" s="671" t="s">
        <v>91</v>
      </c>
      <c r="N27" s="671" t="s">
        <v>91</v>
      </c>
      <c r="O27" s="671" t="s">
        <v>91</v>
      </c>
      <c r="P27" s="677"/>
      <c r="Q27" s="671" t="s">
        <v>91</v>
      </c>
      <c r="R27" s="671" t="s">
        <v>91</v>
      </c>
      <c r="S27" s="671" t="s">
        <v>91</v>
      </c>
      <c r="T27" s="671" t="s">
        <v>91</v>
      </c>
      <c r="U27" s="671" t="s">
        <v>91</v>
      </c>
      <c r="V27" s="671" t="s">
        <v>91</v>
      </c>
      <c r="W27" s="671" t="s">
        <v>91</v>
      </c>
      <c r="X27" s="671" t="s">
        <v>91</v>
      </c>
      <c r="Y27" s="677"/>
      <c r="Z27" s="682" t="n">
        <v>0.99718499566</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0.99718499566</v>
      </c>
    </row>
    <row r="30" customFormat="false" ht="13.5" hidden="false" customHeight="true" outlineLevel="0" collapsed="false">
      <c r="A30" s="588" t="s">
        <v>663</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4</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5</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7</v>
      </c>
      <c r="P5" s="665" t="s">
        <v>636</v>
      </c>
      <c r="Q5" s="665" t="s">
        <v>637</v>
      </c>
      <c r="R5" s="665" t="s">
        <v>638</v>
      </c>
      <c r="S5" s="665" t="s">
        <v>668</v>
      </c>
      <c r="T5" s="665" t="s">
        <v>640</v>
      </c>
      <c r="U5" s="665" t="s">
        <v>641</v>
      </c>
      <c r="V5" s="665" t="s">
        <v>642</v>
      </c>
      <c r="W5" s="665" t="s">
        <v>643</v>
      </c>
      <c r="X5" s="666" t="s">
        <v>669</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0</v>
      </c>
      <c r="B7" s="670" t="n">
        <v>0.12</v>
      </c>
      <c r="C7" s="670" t="n">
        <v>8.3502812652</v>
      </c>
      <c r="D7" s="671" t="s">
        <v>120</v>
      </c>
      <c r="E7" s="671" t="s">
        <v>120</v>
      </c>
      <c r="F7" s="670" t="n">
        <v>38.0436056019</v>
      </c>
      <c r="G7" s="671" t="s">
        <v>120</v>
      </c>
      <c r="H7" s="670" t="n">
        <v>414.9237076286</v>
      </c>
      <c r="I7" s="670" t="n">
        <v>43.09</v>
      </c>
      <c r="J7" s="671" t="s">
        <v>120</v>
      </c>
      <c r="K7" s="670" t="n">
        <v>32.9420000509</v>
      </c>
      <c r="L7" s="671" t="s">
        <v>120</v>
      </c>
      <c r="M7" s="671" t="s">
        <v>120</v>
      </c>
      <c r="N7" s="671" t="s">
        <v>120</v>
      </c>
      <c r="O7" s="671" t="s">
        <v>120</v>
      </c>
      <c r="P7" s="577"/>
      <c r="Q7" s="670" t="n">
        <v>0.1</v>
      </c>
      <c r="R7" s="670" t="n">
        <v>1.4</v>
      </c>
      <c r="S7" s="670" t="n">
        <v>0.276857616551</v>
      </c>
      <c r="T7" s="671" t="s">
        <v>120</v>
      </c>
      <c r="U7" s="671" t="s">
        <v>120</v>
      </c>
      <c r="V7" s="671" t="s">
        <v>120</v>
      </c>
      <c r="W7" s="671" t="s">
        <v>120</v>
      </c>
      <c r="X7" s="671" t="s">
        <v>120</v>
      </c>
      <c r="Y7" s="577"/>
      <c r="Z7" s="672" t="n">
        <v>13.185714286</v>
      </c>
    </row>
    <row r="8" customFormat="false" ht="13.5" hidden="false" customHeight="true" outlineLevel="0" collapsed="false">
      <c r="A8" s="695" t="s">
        <v>671</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2</v>
      </c>
      <c r="B9" s="670" t="n">
        <v>0.12</v>
      </c>
      <c r="C9" s="670" t="n">
        <v>8.3502812652</v>
      </c>
      <c r="D9" s="671" t="s">
        <v>91</v>
      </c>
      <c r="E9" s="671" t="s">
        <v>91</v>
      </c>
      <c r="F9" s="670" t="n">
        <v>38.0436056019</v>
      </c>
      <c r="G9" s="671" t="s">
        <v>91</v>
      </c>
      <c r="H9" s="670" t="n">
        <v>1013.2237076286</v>
      </c>
      <c r="I9" s="670" t="n">
        <v>342.24</v>
      </c>
      <c r="J9" s="671" t="s">
        <v>91</v>
      </c>
      <c r="K9" s="670" t="n">
        <v>32.9420000509</v>
      </c>
      <c r="L9" s="671" t="s">
        <v>91</v>
      </c>
      <c r="M9" s="671" t="s">
        <v>91</v>
      </c>
      <c r="N9" s="671" t="s">
        <v>91</v>
      </c>
      <c r="O9" s="671" t="s">
        <v>91</v>
      </c>
      <c r="P9" s="544"/>
      <c r="Q9" s="670" t="n">
        <v>0.1</v>
      </c>
      <c r="R9" s="670" t="n">
        <v>1.4</v>
      </c>
      <c r="S9" s="670" t="n">
        <v>0.276857616551</v>
      </c>
      <c r="T9" s="671" t="s">
        <v>91</v>
      </c>
      <c r="U9" s="671" t="s">
        <v>91</v>
      </c>
      <c r="V9" s="671" t="s">
        <v>91</v>
      </c>
      <c r="W9" s="671" t="s">
        <v>91</v>
      </c>
      <c r="X9" s="671" t="s">
        <v>91</v>
      </c>
      <c r="Y9" s="544"/>
      <c r="Z9" s="682" t="n">
        <v>109.082380956</v>
      </c>
    </row>
    <row r="10" customFormat="false" ht="12.75" hidden="false" customHeight="true" outlineLevel="0" collapsed="false">
      <c r="A10" s="696" t="s">
        <v>673</v>
      </c>
      <c r="B10" s="572" t="n">
        <v>0.1</v>
      </c>
      <c r="C10" s="572" t="n">
        <v>5.75</v>
      </c>
      <c r="D10" s="570" t="s">
        <v>91</v>
      </c>
      <c r="E10" s="570" t="s">
        <v>91</v>
      </c>
      <c r="F10" s="572" t="n">
        <v>29.9375714749</v>
      </c>
      <c r="G10" s="570" t="s">
        <v>91</v>
      </c>
      <c r="H10" s="572" t="n">
        <v>776.6079610486</v>
      </c>
      <c r="I10" s="572" t="n">
        <v>310</v>
      </c>
      <c r="J10" s="570" t="s">
        <v>91</v>
      </c>
      <c r="K10" s="572" t="n">
        <v>26.9034935616</v>
      </c>
      <c r="L10" s="570" t="s">
        <v>91</v>
      </c>
      <c r="M10" s="570" t="s">
        <v>91</v>
      </c>
      <c r="N10" s="570" t="s">
        <v>91</v>
      </c>
      <c r="O10" s="570" t="s">
        <v>91</v>
      </c>
      <c r="P10" s="617"/>
      <c r="Q10" s="572" t="n">
        <v>0.1</v>
      </c>
      <c r="R10" s="572" t="n">
        <v>1.4</v>
      </c>
      <c r="S10" s="572" t="n">
        <v>0.27061911162</v>
      </c>
      <c r="T10" s="570" t="s">
        <v>91</v>
      </c>
      <c r="U10" s="570" t="s">
        <v>91</v>
      </c>
      <c r="V10" s="570" t="s">
        <v>91</v>
      </c>
      <c r="W10" s="570" t="s">
        <v>91</v>
      </c>
      <c r="X10" s="570" t="s">
        <v>91</v>
      </c>
      <c r="Y10" s="617"/>
      <c r="Z10" s="21" t="n">
        <v>102.89666667</v>
      </c>
    </row>
    <row r="11" customFormat="false" ht="13.5" hidden="false" customHeight="true" outlineLevel="0" collapsed="false">
      <c r="A11" s="696" t="s">
        <v>674</v>
      </c>
      <c r="B11" s="572" t="n">
        <v>0.02</v>
      </c>
      <c r="C11" s="572" t="n">
        <v>2.6002812652</v>
      </c>
      <c r="D11" s="570" t="s">
        <v>91</v>
      </c>
      <c r="E11" s="570" t="s">
        <v>91</v>
      </c>
      <c r="F11" s="572" t="n">
        <v>8.106034127</v>
      </c>
      <c r="G11" s="570" t="s">
        <v>91</v>
      </c>
      <c r="H11" s="572" t="n">
        <v>236.61574658</v>
      </c>
      <c r="I11" s="572" t="n">
        <v>32.24</v>
      </c>
      <c r="J11" s="570" t="s">
        <v>91</v>
      </c>
      <c r="K11" s="572" t="n">
        <v>6.0385064893</v>
      </c>
      <c r="L11" s="570" t="s">
        <v>91</v>
      </c>
      <c r="M11" s="570" t="s">
        <v>91</v>
      </c>
      <c r="N11" s="570" t="s">
        <v>91</v>
      </c>
      <c r="O11" s="570" t="s">
        <v>91</v>
      </c>
      <c r="P11" s="617"/>
      <c r="Q11" s="570" t="s">
        <v>91</v>
      </c>
      <c r="R11" s="570" t="s">
        <v>91</v>
      </c>
      <c r="S11" s="572" t="n">
        <v>0.006238504931</v>
      </c>
      <c r="T11" s="570" t="s">
        <v>91</v>
      </c>
      <c r="U11" s="570" t="s">
        <v>91</v>
      </c>
      <c r="V11" s="570" t="s">
        <v>91</v>
      </c>
      <c r="W11" s="570" t="s">
        <v>91</v>
      </c>
      <c r="X11" s="570" t="s">
        <v>91</v>
      </c>
      <c r="Y11" s="617"/>
      <c r="Z11" s="21" t="n">
        <v>6.185714286</v>
      </c>
    </row>
    <row r="12" customFormat="false" ht="12.75" hidden="false" customHeight="true" outlineLevel="0" collapsed="false">
      <c r="A12" s="695" t="s">
        <v>675</v>
      </c>
      <c r="B12" s="671" t="s">
        <v>91</v>
      </c>
      <c r="C12" s="671" t="s">
        <v>91</v>
      </c>
      <c r="D12" s="671" t="s">
        <v>91</v>
      </c>
      <c r="E12" s="671" t="s">
        <v>91</v>
      </c>
      <c r="F12" s="671" t="s">
        <v>91</v>
      </c>
      <c r="G12" s="671" t="s">
        <v>91</v>
      </c>
      <c r="H12" s="670" t="n">
        <v>598.3</v>
      </c>
      <c r="I12" s="670" t="n">
        <v>299.15</v>
      </c>
      <c r="J12" s="671" t="s">
        <v>91</v>
      </c>
      <c r="K12" s="671" t="s">
        <v>91</v>
      </c>
      <c r="L12" s="671" t="s">
        <v>91</v>
      </c>
      <c r="M12" s="671" t="s">
        <v>91</v>
      </c>
      <c r="N12" s="671" t="s">
        <v>91</v>
      </c>
      <c r="O12" s="671" t="s">
        <v>91</v>
      </c>
      <c r="P12" s="544"/>
      <c r="Q12" s="671" t="s">
        <v>91</v>
      </c>
      <c r="R12" s="671" t="s">
        <v>91</v>
      </c>
      <c r="S12" s="671" t="s">
        <v>91</v>
      </c>
      <c r="T12" s="671" t="s">
        <v>91</v>
      </c>
      <c r="U12" s="671" t="s">
        <v>91</v>
      </c>
      <c r="V12" s="671" t="s">
        <v>91</v>
      </c>
      <c r="W12" s="671" t="s">
        <v>91</v>
      </c>
      <c r="X12" s="671" t="s">
        <v>91</v>
      </c>
      <c r="Y12" s="677"/>
      <c r="Z12" s="682" t="n">
        <v>95.89666667</v>
      </c>
    </row>
    <row r="13" customFormat="false" ht="12.75" hidden="false" customHeight="true" outlineLevel="0" collapsed="false">
      <c r="A13" s="696" t="s">
        <v>673</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4</v>
      </c>
      <c r="B14" s="570" t="s">
        <v>91</v>
      </c>
      <c r="C14" s="570" t="s">
        <v>91</v>
      </c>
      <c r="D14" s="570" t="s">
        <v>91</v>
      </c>
      <c r="E14" s="570" t="s">
        <v>91</v>
      </c>
      <c r="F14" s="570" t="s">
        <v>91</v>
      </c>
      <c r="G14" s="570" t="s">
        <v>91</v>
      </c>
      <c r="H14" s="572" t="n">
        <v>598.3</v>
      </c>
      <c r="I14" s="572" t="n">
        <v>299.15</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2.69666667</v>
      </c>
    </row>
    <row r="15" customFormat="false" ht="13.5" hidden="false" customHeight="true" outlineLevel="0" collapsed="false">
      <c r="A15" s="581" t="s">
        <v>676</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7</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8</v>
      </c>
      <c r="B18" s="670" t="n">
        <v>0.00585</v>
      </c>
      <c r="C18" s="670" t="n">
        <v>0.61839767108196</v>
      </c>
      <c r="D18" s="671" t="s">
        <v>120</v>
      </c>
      <c r="E18" s="671" t="s">
        <v>120</v>
      </c>
      <c r="F18" s="670" t="n">
        <v>29.9801318534889</v>
      </c>
      <c r="G18" s="671" t="s">
        <v>120</v>
      </c>
      <c r="H18" s="670" t="n">
        <v>221.861920186362</v>
      </c>
      <c r="I18" s="670" t="n">
        <v>6.07833100659442</v>
      </c>
      <c r="J18" s="671" t="s">
        <v>120</v>
      </c>
      <c r="K18" s="670" t="n">
        <v>42.7588140815275</v>
      </c>
      <c r="L18" s="671" t="s">
        <v>120</v>
      </c>
      <c r="M18" s="671" t="s">
        <v>120</v>
      </c>
      <c r="N18" s="671" t="s">
        <v>120</v>
      </c>
      <c r="O18" s="671" t="s">
        <v>120</v>
      </c>
      <c r="P18" s="670" t="n">
        <v>301.303444799055</v>
      </c>
      <c r="Q18" s="670" t="n">
        <v>12.908273625</v>
      </c>
      <c r="R18" s="670" t="n">
        <v>5.2422911</v>
      </c>
      <c r="S18" s="670" t="n">
        <v>1.89700990922221</v>
      </c>
      <c r="T18" s="671" t="s">
        <v>120</v>
      </c>
      <c r="U18" s="671" t="s">
        <v>120</v>
      </c>
      <c r="V18" s="671" t="s">
        <v>120</v>
      </c>
      <c r="W18" s="671" t="s">
        <v>120</v>
      </c>
      <c r="X18" s="671" t="s">
        <v>120</v>
      </c>
      <c r="Y18" s="670" t="n">
        <v>20.0475746342222</v>
      </c>
      <c r="Z18" s="682" t="n">
        <v>130.607724327459</v>
      </c>
    </row>
    <row r="19" customFormat="false" ht="12.75" hidden="false" customHeight="true" outlineLevel="0" collapsed="false">
      <c r="A19" s="704" t="s">
        <v>679</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0" t="n">
        <v>12.385751625</v>
      </c>
      <c r="R19" s="670" t="n">
        <v>1.9478447</v>
      </c>
      <c r="S19" s="570" t="s">
        <v>91</v>
      </c>
      <c r="T19" s="570" t="s">
        <v>91</v>
      </c>
      <c r="U19" s="570" t="s">
        <v>91</v>
      </c>
      <c r="V19" s="570" t="s">
        <v>91</v>
      </c>
      <c r="W19" s="570" t="s">
        <v>91</v>
      </c>
      <c r="X19" s="570" t="s">
        <v>91</v>
      </c>
      <c r="Y19" s="670" t="n">
        <v>14.333596325</v>
      </c>
      <c r="Z19" s="682" t="n">
        <v>35.85</v>
      </c>
    </row>
    <row r="20" customFormat="false" ht="13.5" hidden="false" customHeight="true" outlineLevel="0" collapsed="false">
      <c r="A20" s="705" t="s">
        <v>680</v>
      </c>
      <c r="B20" s="671" t="s">
        <v>120</v>
      </c>
      <c r="C20" s="671" t="s">
        <v>115</v>
      </c>
      <c r="D20" s="671" t="s">
        <v>115</v>
      </c>
      <c r="E20" s="671" t="s">
        <v>115</v>
      </c>
      <c r="F20" s="671" t="s">
        <v>115</v>
      </c>
      <c r="G20" s="671" t="s">
        <v>115</v>
      </c>
      <c r="H20" s="671" t="s">
        <v>115</v>
      </c>
      <c r="I20" s="671" t="s">
        <v>115</v>
      </c>
      <c r="J20" s="671" t="s">
        <v>115</v>
      </c>
      <c r="K20" s="671" t="s">
        <v>115</v>
      </c>
      <c r="L20" s="671" t="s">
        <v>115</v>
      </c>
      <c r="M20" s="671" t="s">
        <v>115</v>
      </c>
      <c r="N20" s="671" t="s">
        <v>115</v>
      </c>
      <c r="O20" s="671" t="s">
        <v>115</v>
      </c>
      <c r="P20" s="671" t="s">
        <v>120</v>
      </c>
      <c r="Q20" s="671" t="s">
        <v>115</v>
      </c>
      <c r="R20" s="671" t="s">
        <v>115</v>
      </c>
      <c r="S20" s="671" t="s">
        <v>115</v>
      </c>
      <c r="T20" s="671" t="s">
        <v>115</v>
      </c>
      <c r="U20" s="671" t="s">
        <v>115</v>
      </c>
      <c r="V20" s="671" t="s">
        <v>115</v>
      </c>
      <c r="W20" s="671" t="s">
        <v>115</v>
      </c>
      <c r="X20" s="671" t="s">
        <v>115</v>
      </c>
      <c r="Y20" s="671" t="s">
        <v>115</v>
      </c>
      <c r="Z20" s="682" t="s">
        <v>115</v>
      </c>
    </row>
    <row r="21" customFormat="false" ht="13.5" hidden="false" customHeight="true" outlineLevel="0" collapsed="false">
      <c r="A21" s="705" t="s">
        <v>681</v>
      </c>
      <c r="B21" s="670" t="n">
        <v>0.00585</v>
      </c>
      <c r="C21" s="670" t="n">
        <v>0.61839767108196</v>
      </c>
      <c r="D21" s="671" t="s">
        <v>91</v>
      </c>
      <c r="E21" s="671" t="s">
        <v>91</v>
      </c>
      <c r="F21" s="670" t="n">
        <v>29.9801318534889</v>
      </c>
      <c r="G21" s="671" t="s">
        <v>91</v>
      </c>
      <c r="H21" s="670" t="n">
        <v>221.861920186362</v>
      </c>
      <c r="I21" s="670" t="n">
        <v>6.07833100659442</v>
      </c>
      <c r="J21" s="671" t="s">
        <v>91</v>
      </c>
      <c r="K21" s="670" t="n">
        <v>42.7588140815275</v>
      </c>
      <c r="L21" s="671" t="s">
        <v>91</v>
      </c>
      <c r="M21" s="671" t="s">
        <v>91</v>
      </c>
      <c r="N21" s="671" t="s">
        <v>91</v>
      </c>
      <c r="O21" s="671" t="s">
        <v>91</v>
      </c>
      <c r="P21" s="670" t="n">
        <v>301.303444799055</v>
      </c>
      <c r="Q21" s="670" t="n">
        <v>0.522522</v>
      </c>
      <c r="R21" s="670" t="n">
        <v>3.2944464</v>
      </c>
      <c r="S21" s="670" t="n">
        <v>1.89700990922221</v>
      </c>
      <c r="T21" s="671" t="s">
        <v>91</v>
      </c>
      <c r="U21" s="671" t="s">
        <v>91</v>
      </c>
      <c r="V21" s="671" t="s">
        <v>91</v>
      </c>
      <c r="W21" s="671" t="s">
        <v>91</v>
      </c>
      <c r="X21" s="671" t="s">
        <v>120</v>
      </c>
      <c r="Y21" s="670" t="n">
        <v>5.71397830922221</v>
      </c>
      <c r="Z21" s="682" t="n">
        <v>94.7577243274586</v>
      </c>
    </row>
    <row r="22" customFormat="false" ht="13.5" hidden="false" customHeight="true" outlineLevel="0" collapsed="false">
      <c r="A22" s="706" t="s">
        <v>682</v>
      </c>
      <c r="B22" s="671" t="s">
        <v>91</v>
      </c>
      <c r="C22" s="671" t="s">
        <v>91</v>
      </c>
      <c r="D22" s="671" t="s">
        <v>91</v>
      </c>
      <c r="E22" s="671" t="s">
        <v>91</v>
      </c>
      <c r="F22" s="671" t="s">
        <v>91</v>
      </c>
      <c r="G22" s="671" t="s">
        <v>91</v>
      </c>
      <c r="H22" s="671" t="s">
        <v>91</v>
      </c>
      <c r="I22" s="671" t="s">
        <v>91</v>
      </c>
      <c r="J22" s="671" t="s">
        <v>91</v>
      </c>
      <c r="K22" s="671" t="s">
        <v>91</v>
      </c>
      <c r="L22" s="671" t="s">
        <v>91</v>
      </c>
      <c r="M22" s="671" t="s">
        <v>91</v>
      </c>
      <c r="N22" s="671" t="s">
        <v>91</v>
      </c>
      <c r="O22" s="671" t="s">
        <v>91</v>
      </c>
      <c r="P22" s="671" t="s">
        <v>91</v>
      </c>
      <c r="Q22" s="671" t="s">
        <v>91</v>
      </c>
      <c r="R22" s="671" t="s">
        <v>91</v>
      </c>
      <c r="S22" s="671" t="s">
        <v>91</v>
      </c>
      <c r="T22" s="671" t="s">
        <v>91</v>
      </c>
      <c r="U22" s="671" t="s">
        <v>91</v>
      </c>
      <c r="V22" s="671" t="s">
        <v>91</v>
      </c>
      <c r="W22" s="671" t="s">
        <v>91</v>
      </c>
      <c r="X22" s="671" t="s">
        <v>91</v>
      </c>
      <c r="Y22" s="671"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3</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4</v>
      </c>
      <c r="B25" s="670" t="n">
        <v>0.00585</v>
      </c>
      <c r="C25" s="670" t="n">
        <v>0.61839767108196</v>
      </c>
      <c r="D25" s="671" t="s">
        <v>91</v>
      </c>
      <c r="E25" s="671" t="s">
        <v>91</v>
      </c>
      <c r="F25" s="670" t="n">
        <v>29.9801318534889</v>
      </c>
      <c r="G25" s="671" t="s">
        <v>91</v>
      </c>
      <c r="H25" s="670" t="n">
        <v>221.861920186362</v>
      </c>
      <c r="I25" s="670" t="n">
        <v>6.07833100659442</v>
      </c>
      <c r="J25" s="671" t="s">
        <v>91</v>
      </c>
      <c r="K25" s="670" t="n">
        <v>42.7588140815275</v>
      </c>
      <c r="L25" s="671" t="s">
        <v>91</v>
      </c>
      <c r="M25" s="671" t="s">
        <v>91</v>
      </c>
      <c r="N25" s="671" t="s">
        <v>91</v>
      </c>
      <c r="O25" s="671" t="s">
        <v>91</v>
      </c>
      <c r="P25" s="670" t="n">
        <v>301.303444799055</v>
      </c>
      <c r="Q25" s="670" t="n">
        <v>0.522522</v>
      </c>
      <c r="R25" s="670" t="n">
        <v>3.2944464</v>
      </c>
      <c r="S25" s="670" t="n">
        <v>1.89700990922221</v>
      </c>
      <c r="T25" s="671" t="s">
        <v>91</v>
      </c>
      <c r="U25" s="671" t="s">
        <v>91</v>
      </c>
      <c r="V25" s="671" t="s">
        <v>91</v>
      </c>
      <c r="W25" s="671" t="s">
        <v>91</v>
      </c>
      <c r="X25" s="671" t="s">
        <v>120</v>
      </c>
      <c r="Y25" s="670" t="n">
        <v>5.71397830922221</v>
      </c>
      <c r="Z25" s="682" t="n">
        <v>94.7577243274586</v>
      </c>
    </row>
    <row r="26" customFormat="false" ht="13.5" hidden="false" customHeight="true" outlineLevel="0" collapsed="false">
      <c r="A26" s="711" t="s">
        <v>685</v>
      </c>
      <c r="B26" s="670" t="n">
        <v>1.404</v>
      </c>
      <c r="C26" s="670" t="n">
        <v>5.42768282238</v>
      </c>
      <c r="D26" s="671" t="s">
        <v>120</v>
      </c>
      <c r="E26" s="671" t="s">
        <v>120</v>
      </c>
      <c r="F26" s="670" t="n">
        <v>106.52209568532</v>
      </c>
      <c r="G26" s="671" t="s">
        <v>120</v>
      </c>
      <c r="H26" s="670" t="n">
        <v>539.40081991718</v>
      </c>
      <c r="I26" s="670" t="n">
        <v>6.0326</v>
      </c>
      <c r="J26" s="671" t="s">
        <v>120</v>
      </c>
      <c r="K26" s="670" t="n">
        <v>125.17960019342</v>
      </c>
      <c r="L26" s="671" t="s">
        <v>120</v>
      </c>
      <c r="M26" s="671" t="s">
        <v>120</v>
      </c>
      <c r="N26" s="671" t="s">
        <v>120</v>
      </c>
      <c r="O26" s="671" t="s">
        <v>120</v>
      </c>
      <c r="P26" s="670" t="n">
        <v>783.9667986183</v>
      </c>
      <c r="Q26" s="670" t="n">
        <v>0.65</v>
      </c>
      <c r="R26" s="670" t="n">
        <v>12.88</v>
      </c>
      <c r="S26" s="670" t="n">
        <v>1.938003315857</v>
      </c>
      <c r="T26" s="671" t="s">
        <v>120</v>
      </c>
      <c r="U26" s="671" t="s">
        <v>120</v>
      </c>
      <c r="V26" s="671" t="s">
        <v>120</v>
      </c>
      <c r="W26" s="671" t="s">
        <v>120</v>
      </c>
      <c r="X26" s="671" t="s">
        <v>120</v>
      </c>
      <c r="Y26" s="670" t="n">
        <v>15.468003315857</v>
      </c>
      <c r="Z26" s="682" t="n">
        <v>315.1385714354</v>
      </c>
    </row>
    <row r="27" customFormat="false" ht="13.5" hidden="false" customHeight="true" outlineLevel="0" collapsed="false">
      <c r="A27" s="712" t="s">
        <v>686</v>
      </c>
      <c r="B27" s="713" t="n">
        <v>240</v>
      </c>
      <c r="C27" s="713" t="n">
        <v>8.77701045167849</v>
      </c>
      <c r="D27" s="713" t="s">
        <v>120</v>
      </c>
      <c r="E27" s="713" t="s">
        <v>120</v>
      </c>
      <c r="F27" s="713" t="n">
        <v>3.55308963302387</v>
      </c>
      <c r="G27" s="713" t="s">
        <v>120</v>
      </c>
      <c r="H27" s="713" t="n">
        <v>2.43124561197382</v>
      </c>
      <c r="I27" s="713" t="n">
        <v>0.992476387589817</v>
      </c>
      <c r="J27" s="713" t="s">
        <v>120</v>
      </c>
      <c r="K27" s="713" t="n">
        <v>2.92757418282795</v>
      </c>
      <c r="L27" s="713" t="s">
        <v>120</v>
      </c>
      <c r="M27" s="713" t="s">
        <v>120</v>
      </c>
      <c r="N27" s="713" t="s">
        <v>120</v>
      </c>
      <c r="O27" s="713" t="s">
        <v>120</v>
      </c>
      <c r="P27" s="713" t="n">
        <v>2.60191780794654</v>
      </c>
      <c r="Q27" s="713" t="n">
        <v>1.24396676120814</v>
      </c>
      <c r="R27" s="713" t="n">
        <v>3.90960982093987</v>
      </c>
      <c r="S27" s="713" t="n">
        <v>1.02160948471355</v>
      </c>
      <c r="T27" s="713" t="s">
        <v>120</v>
      </c>
      <c r="U27" s="713" t="s">
        <v>120</v>
      </c>
      <c r="V27" s="713" t="s">
        <v>120</v>
      </c>
      <c r="W27" s="713" t="s">
        <v>120</v>
      </c>
      <c r="X27" s="713" t="s">
        <v>120</v>
      </c>
      <c r="Y27" s="713" t="n">
        <v>2.70704620822449</v>
      </c>
      <c r="Z27" s="714" t="n">
        <v>3.325729629664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7</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8</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89</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0</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1</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2</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4</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5</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6</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314.7166111867</v>
      </c>
      <c r="C7" s="12" t="n">
        <v>24.2553366724573</v>
      </c>
      <c r="D7" s="12" t="n">
        <v>1.04262212525638</v>
      </c>
      <c r="E7" s="12" t="n">
        <v>106.36459172651</v>
      </c>
      <c r="F7" s="12" t="n">
        <v>475.829967903682</v>
      </c>
      <c r="G7" s="12" t="n">
        <v>78.3914146442749</v>
      </c>
      <c r="H7" s="13" t="n">
        <v>23.0456276857242</v>
      </c>
    </row>
    <row r="8" customFormat="false" ht="12.75" hidden="false" customHeight="true" outlineLevel="0" collapsed="false">
      <c r="A8" s="14" t="s">
        <v>86</v>
      </c>
      <c r="B8" s="15" t="n">
        <v>41241.6224972246</v>
      </c>
      <c r="C8" s="15" t="n">
        <v>7.7593380245643</v>
      </c>
      <c r="D8" s="15" t="n">
        <v>1.03953071784902</v>
      </c>
      <c r="E8" s="15" t="n">
        <v>106.156887791328</v>
      </c>
      <c r="F8" s="15" t="n">
        <v>475.781664662942</v>
      </c>
      <c r="G8" s="15" t="n">
        <v>66.3904077670705</v>
      </c>
      <c r="H8" s="15" t="n">
        <v>22.7461475931362</v>
      </c>
      <c r="I8" s="16"/>
    </row>
    <row r="9" customFormat="false" ht="12" hidden="false" customHeight="true" outlineLevel="0" collapsed="false">
      <c r="A9" s="17" t="s">
        <v>87</v>
      </c>
      <c r="B9" s="15" t="n">
        <v>2778.69899980605</v>
      </c>
      <c r="C9" s="15" t="n">
        <v>0.095472742166077</v>
      </c>
      <c r="D9" s="15" t="n">
        <v>0.104426512312698</v>
      </c>
      <c r="E9" s="15" t="n">
        <v>4.26366604914595</v>
      </c>
      <c r="F9" s="15" t="n">
        <v>1.33484815766357</v>
      </c>
      <c r="G9" s="15" t="n">
        <v>0.198240887842237</v>
      </c>
      <c r="H9" s="15" t="n">
        <v>2.43708189590971</v>
      </c>
      <c r="I9" s="16"/>
    </row>
    <row r="10" customFormat="false" ht="12" hidden="false" customHeight="true" outlineLevel="0" collapsed="false">
      <c r="A10" s="18" t="s">
        <v>88</v>
      </c>
      <c r="B10" s="19" t="n">
        <v>2108.67696680605</v>
      </c>
      <c r="C10" s="19" t="n">
        <v>0.077007911566077</v>
      </c>
      <c r="D10" s="19" t="n">
        <v>0.0976550805926983</v>
      </c>
      <c r="E10" s="20" t="n">
        <v>3.57767842264595</v>
      </c>
      <c r="F10" s="20" t="n">
        <v>1.15742366666357</v>
      </c>
      <c r="G10" s="20" t="n">
        <v>0.169154747142237</v>
      </c>
      <c r="H10" s="21" t="n">
        <v>1.34229582490971</v>
      </c>
    </row>
    <row r="11" customFormat="false" ht="12" hidden="false" customHeight="true" outlineLevel="0" collapsed="false">
      <c r="A11" s="18" t="s">
        <v>89</v>
      </c>
      <c r="B11" s="19" t="n">
        <v>670.022033</v>
      </c>
      <c r="C11" s="19" t="n">
        <v>0.0160310806</v>
      </c>
      <c r="D11" s="19" t="n">
        <v>0.00677143172</v>
      </c>
      <c r="E11" s="20" t="n">
        <v>0.685963289</v>
      </c>
      <c r="F11" s="20" t="n">
        <v>0.160388241</v>
      </c>
      <c r="G11" s="20" t="n">
        <v>0.0249487657</v>
      </c>
      <c r="H11" s="21" t="n">
        <v>1.094786071</v>
      </c>
    </row>
    <row r="12" customFormat="false" ht="12.75" hidden="false" customHeight="true" outlineLevel="0" collapsed="false">
      <c r="A12" s="22" t="s">
        <v>90</v>
      </c>
      <c r="B12" s="23" t="s">
        <v>91</v>
      </c>
      <c r="C12" s="23" t="n">
        <v>0.00243375</v>
      </c>
      <c r="D12" s="23" t="s">
        <v>91</v>
      </c>
      <c r="E12" s="24" t="n">
        <v>2.43375E-005</v>
      </c>
      <c r="F12" s="24" t="n">
        <v>0.01703625</v>
      </c>
      <c r="G12" s="24" t="n">
        <v>0.004137375</v>
      </c>
      <c r="H12" s="25" t="s">
        <v>91</v>
      </c>
    </row>
    <row r="13" customFormat="false" ht="12" hidden="false" customHeight="true" outlineLevel="0" collapsed="false">
      <c r="A13" s="26" t="s">
        <v>92</v>
      </c>
      <c r="B13" s="15" t="n">
        <v>5753.27237525668</v>
      </c>
      <c r="C13" s="15" t="n">
        <v>0.390024238367098</v>
      </c>
      <c r="D13" s="15" t="n">
        <v>0.0729263710472131</v>
      </c>
      <c r="E13" s="15" t="n">
        <v>16.1406862295581</v>
      </c>
      <c r="F13" s="15" t="n">
        <v>25.5233164942767</v>
      </c>
      <c r="G13" s="15" t="n">
        <v>2.26772772916102</v>
      </c>
      <c r="H13" s="15" t="n">
        <v>6.14887354686596</v>
      </c>
      <c r="I13" s="16"/>
    </row>
    <row r="14" customFormat="false" ht="12" hidden="false" customHeight="true" outlineLevel="0" collapsed="false">
      <c r="A14" s="18" t="s">
        <v>93</v>
      </c>
      <c r="B14" s="19" t="n">
        <v>164.19556811698</v>
      </c>
      <c r="C14" s="19" t="n">
        <v>0.0128210319034</v>
      </c>
      <c r="D14" s="19" t="n">
        <v>0.00087870297306</v>
      </c>
      <c r="E14" s="20" t="n">
        <v>0.12287067679928</v>
      </c>
      <c r="F14" s="20" t="n">
        <v>0.59734716700972</v>
      </c>
      <c r="G14" s="20" t="n">
        <v>0.00700677319</v>
      </c>
      <c r="H14" s="21" t="n">
        <v>0.165221602109291</v>
      </c>
    </row>
    <row r="15" customFormat="false" ht="12" hidden="false" customHeight="true" outlineLevel="0" collapsed="false">
      <c r="A15" s="18" t="s">
        <v>94</v>
      </c>
      <c r="B15" s="19" t="n">
        <v>127.345874953935</v>
      </c>
      <c r="C15" s="19" t="n">
        <v>0.01090687193353</v>
      </c>
      <c r="D15" s="19" t="n">
        <v>0.000397088915903</v>
      </c>
      <c r="E15" s="20" t="n">
        <v>0.07227765433713</v>
      </c>
      <c r="F15" s="20" t="n">
        <v>0.17128178201329</v>
      </c>
      <c r="G15" s="20" t="n">
        <v>0.03199352503706</v>
      </c>
      <c r="H15" s="21" t="n">
        <v>0.0241915254211953</v>
      </c>
    </row>
    <row r="16" customFormat="false" ht="12" hidden="false" customHeight="true" outlineLevel="0" collapsed="false">
      <c r="A16" s="18" t="s">
        <v>95</v>
      </c>
      <c r="B16" s="19" t="n">
        <v>902.65953974029</v>
      </c>
      <c r="C16" s="19" t="n">
        <v>0.06997692522818</v>
      </c>
      <c r="D16" s="19" t="n">
        <v>0.003424674270098</v>
      </c>
      <c r="E16" s="20" t="n">
        <v>0.55545995894188</v>
      </c>
      <c r="F16" s="20" t="n">
        <v>0.22397629357544</v>
      </c>
      <c r="G16" s="20" t="n">
        <v>0.03045547133356</v>
      </c>
      <c r="H16" s="21" t="n">
        <v>0.350669478151803</v>
      </c>
    </row>
    <row r="17" customFormat="false" ht="12" hidden="false" customHeight="true" outlineLevel="0" collapsed="false">
      <c r="A17" s="18" t="s">
        <v>96</v>
      </c>
      <c r="B17" s="19" t="n">
        <v>645.806804291</v>
      </c>
      <c r="C17" s="19" t="n">
        <v>0.0454713786806</v>
      </c>
      <c r="D17" s="19" t="n">
        <v>0.00374635179656</v>
      </c>
      <c r="E17" s="20" t="n">
        <v>0.71608562828794</v>
      </c>
      <c r="F17" s="20" t="n">
        <v>0.4155173314576</v>
      </c>
      <c r="G17" s="20" t="n">
        <v>0.0256518280512</v>
      </c>
      <c r="H17" s="21" t="n">
        <v>1.41518396884199</v>
      </c>
    </row>
    <row r="18" customFormat="false" ht="12" hidden="false" customHeight="true" outlineLevel="0" collapsed="false">
      <c r="A18" s="18" t="s">
        <v>97</v>
      </c>
      <c r="B18" s="19" t="n">
        <v>816.0617233315</v>
      </c>
      <c r="C18" s="19" t="n">
        <v>0.025450910766</v>
      </c>
      <c r="D18" s="19" t="n">
        <v>0.00550981278244</v>
      </c>
      <c r="E18" s="20" t="n">
        <v>0.5651009949191</v>
      </c>
      <c r="F18" s="20" t="n">
        <v>0.1604180766413</v>
      </c>
      <c r="G18" s="20" t="n">
        <v>0.0240525564236</v>
      </c>
      <c r="H18" s="21" t="n">
        <v>0.619310125115285</v>
      </c>
    </row>
    <row r="19" customFormat="false" ht="12.75" hidden="false" customHeight="true" outlineLevel="0" collapsed="false">
      <c r="A19" s="18" t="s">
        <v>98</v>
      </c>
      <c r="B19" s="19" t="n">
        <v>3097.20286482297</v>
      </c>
      <c r="C19" s="19" t="n">
        <v>0.225397119855388</v>
      </c>
      <c r="D19" s="19" t="n">
        <v>0.0589697403091521</v>
      </c>
      <c r="E19" s="19" t="n">
        <v>14.1088913162728</v>
      </c>
      <c r="F19" s="19" t="n">
        <v>23.9547758435793</v>
      </c>
      <c r="G19" s="19" t="n">
        <v>2.1485675751256</v>
      </c>
      <c r="H19" s="27" t="n">
        <v>3.57429684722639</v>
      </c>
    </row>
    <row r="20" customFormat="false" ht="12.75" hidden="false" customHeight="true" outlineLevel="0" collapsed="false">
      <c r="A20" s="18" t="s">
        <v>99</v>
      </c>
      <c r="B20" s="19" t="n">
        <v>3097.20286482297</v>
      </c>
      <c r="C20" s="19" t="n">
        <v>0.225397119855388</v>
      </c>
      <c r="D20" s="19" t="n">
        <v>0.0589697403091521</v>
      </c>
      <c r="E20" s="19" t="n">
        <v>14.1088913162728</v>
      </c>
      <c r="F20" s="19" t="n">
        <v>23.9547758435793</v>
      </c>
      <c r="G20" s="19" t="n">
        <v>2.1485675751256</v>
      </c>
      <c r="H20" s="27" t="n">
        <v>3.57429684722639</v>
      </c>
    </row>
    <row r="21" customFormat="false" ht="12" hidden="false" customHeight="true" outlineLevel="0" collapsed="false">
      <c r="A21" s="26" t="s">
        <v>100</v>
      </c>
      <c r="B21" s="15" t="n">
        <v>14577.6406311958</v>
      </c>
      <c r="C21" s="15" t="n">
        <v>2.6534489404911</v>
      </c>
      <c r="D21" s="15" t="n">
        <v>0.680244491620633</v>
      </c>
      <c r="E21" s="15" t="n">
        <v>64.8823591378724</v>
      </c>
      <c r="F21" s="15" t="n">
        <v>312.753799133867</v>
      </c>
      <c r="G21" s="15" t="n">
        <v>46.4664450873405</v>
      </c>
      <c r="H21" s="15" t="n">
        <v>2.11486844642413</v>
      </c>
      <c r="I21" s="16"/>
    </row>
    <row r="22" customFormat="false" ht="12" hidden="false" customHeight="true" outlineLevel="0" collapsed="false">
      <c r="A22" s="18" t="s">
        <v>101</v>
      </c>
      <c r="B22" s="28" t="n">
        <v>208.61937808548</v>
      </c>
      <c r="C22" s="28" t="n">
        <v>0.0113352328747139</v>
      </c>
      <c r="D22" s="28" t="n">
        <v>0.00662794024146984</v>
      </c>
      <c r="E22" s="20" t="n">
        <v>0.687943803848056</v>
      </c>
      <c r="F22" s="20" t="n">
        <v>3.56344892943396</v>
      </c>
      <c r="G22" s="20" t="n">
        <v>0.102017095880218</v>
      </c>
      <c r="H22" s="21" t="n">
        <v>0.06642885532613</v>
      </c>
    </row>
    <row r="23" customFormat="false" ht="12" hidden="false" customHeight="true" outlineLevel="0" collapsed="false">
      <c r="A23" s="18" t="s">
        <v>102</v>
      </c>
      <c r="B23" s="28" t="n">
        <v>14206.7119922416</v>
      </c>
      <c r="C23" s="28" t="n">
        <v>2.61453407092925</v>
      </c>
      <c r="D23" s="28" t="n">
        <v>0.668193711297428</v>
      </c>
      <c r="E23" s="20" t="n">
        <v>62.3581732859812</v>
      </c>
      <c r="F23" s="20" t="n">
        <v>298.087028778479</v>
      </c>
      <c r="G23" s="20" t="n">
        <v>44.9809650698054</v>
      </c>
      <c r="H23" s="21" t="n">
        <v>2.01937437142081</v>
      </c>
    </row>
    <row r="24" customFormat="false" ht="12" hidden="false" customHeight="true" outlineLevel="0" collapsed="false">
      <c r="A24" s="18" t="s">
        <v>103</v>
      </c>
      <c r="B24" s="28" t="n">
        <v>32.849797061312</v>
      </c>
      <c r="C24" s="28" t="n">
        <v>0.000364641387864891</v>
      </c>
      <c r="D24" s="28" t="n">
        <v>0.00140331680957339</v>
      </c>
      <c r="E24" s="20" t="n">
        <v>0.693265036745443</v>
      </c>
      <c r="F24" s="20" t="n">
        <v>0.319930269882943</v>
      </c>
      <c r="G24" s="20" t="n">
        <v>0.0967288934948071</v>
      </c>
      <c r="H24" s="21" t="n">
        <v>0.00652049167514519</v>
      </c>
    </row>
    <row r="25" customFormat="false" ht="12" hidden="false" customHeight="true" outlineLevel="0" collapsed="false">
      <c r="A25" s="18" t="s">
        <v>104</v>
      </c>
      <c r="B25" s="28" t="n">
        <v>110.946463807465</v>
      </c>
      <c r="C25" s="28" t="n">
        <v>0.0259609952992707</v>
      </c>
      <c r="D25" s="28" t="n">
        <v>0.00398652327216141</v>
      </c>
      <c r="E25" s="20" t="n">
        <v>1.08357701129774</v>
      </c>
      <c r="F25" s="20" t="n">
        <v>10.771511156071</v>
      </c>
      <c r="G25" s="20" t="n">
        <v>1.28670102816005</v>
      </c>
      <c r="H25" s="21" t="n">
        <v>0.0223797280020488</v>
      </c>
    </row>
    <row r="26" customFormat="false" ht="12" hidden="false" customHeight="true" outlineLevel="0" collapsed="false">
      <c r="A26" s="22" t="s">
        <v>105</v>
      </c>
      <c r="B26" s="23" t="n">
        <v>18.513</v>
      </c>
      <c r="C26" s="23" t="n">
        <v>0.001254</v>
      </c>
      <c r="D26" s="23" t="n">
        <v>3.3E-005</v>
      </c>
      <c r="E26" s="23" t="n">
        <v>0.0594</v>
      </c>
      <c r="F26" s="23" t="n">
        <v>0.01188</v>
      </c>
      <c r="G26" s="23" t="n">
        <v>3.3E-005</v>
      </c>
      <c r="H26" s="29" t="n">
        <v>0.000165</v>
      </c>
    </row>
    <row r="27" customFormat="false" ht="12" hidden="false" customHeight="true" outlineLevel="0" collapsed="false">
      <c r="A27" s="22" t="s">
        <v>106</v>
      </c>
      <c r="B27" s="23" t="n">
        <v>18.513</v>
      </c>
      <c r="C27" s="23" t="n">
        <v>0.001254</v>
      </c>
      <c r="D27" s="23" t="n">
        <v>3.3E-005</v>
      </c>
      <c r="E27" s="23" t="n">
        <v>0.0594</v>
      </c>
      <c r="F27" s="23" t="n">
        <v>0.01188</v>
      </c>
      <c r="G27" s="23" t="n">
        <v>3.3E-005</v>
      </c>
      <c r="H27" s="30" t="n">
        <v>0.0001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7</v>
      </c>
      <c r="L1" s="114" t="s">
        <v>72</v>
      </c>
    </row>
    <row r="2" customFormat="false" ht="15.75" hidden="false" customHeight="true" outlineLevel="0" collapsed="false">
      <c r="A2" s="634" t="s">
        <v>698</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699</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0</v>
      </c>
      <c r="D8" s="265" t="s">
        <v>701</v>
      </c>
      <c r="E8" s="265"/>
      <c r="F8" s="265"/>
      <c r="G8" s="737" t="s">
        <v>702</v>
      </c>
      <c r="H8" s="737"/>
      <c r="I8" s="737"/>
      <c r="J8" s="737"/>
      <c r="K8" s="737"/>
      <c r="L8" s="737"/>
    </row>
    <row r="9" customFormat="false" ht="14.25" hidden="false" customHeight="true" outlineLevel="0" collapsed="false">
      <c r="A9" s="738" t="s">
        <v>703</v>
      </c>
      <c r="B9" s="739"/>
      <c r="C9" s="740"/>
      <c r="D9" s="740"/>
      <c r="E9" s="740"/>
      <c r="F9" s="740"/>
      <c r="G9" s="741" t="n">
        <v>1.90550025</v>
      </c>
      <c r="H9" s="742" t="s">
        <v>91</v>
      </c>
      <c r="I9" s="741" t="n">
        <v>0.21172225</v>
      </c>
      <c r="J9" s="742" t="s">
        <v>91</v>
      </c>
      <c r="K9" s="741" t="n">
        <v>1.5</v>
      </c>
      <c r="L9" s="743" t="s">
        <v>91</v>
      </c>
    </row>
    <row r="10" customFormat="false" ht="12.75" hidden="false" customHeight="true" outlineLevel="0" collapsed="false">
      <c r="A10" s="744" t="s">
        <v>704</v>
      </c>
      <c r="B10" s="632" t="s">
        <v>604</v>
      </c>
      <c r="C10" s="572" t="n">
        <v>27319</v>
      </c>
      <c r="D10" s="85" t="n">
        <v>0.06975</v>
      </c>
      <c r="E10" s="85" t="n">
        <v>0.00775</v>
      </c>
      <c r="F10" s="224"/>
      <c r="G10" s="572" t="n">
        <v>1.90550025</v>
      </c>
      <c r="H10" s="570" t="s">
        <v>91</v>
      </c>
      <c r="I10" s="572" t="n">
        <v>0.21172225</v>
      </c>
      <c r="J10" s="570" t="s">
        <v>91</v>
      </c>
      <c r="K10" s="550"/>
      <c r="L10" s="745"/>
    </row>
    <row r="11" customFormat="false" ht="13.5" hidden="false" customHeight="true" outlineLevel="0" collapsed="false">
      <c r="A11" s="746" t="s">
        <v>705</v>
      </c>
      <c r="B11" s="654"/>
      <c r="C11" s="654"/>
      <c r="D11" s="654"/>
      <c r="E11" s="654"/>
      <c r="F11" s="654"/>
      <c r="G11" s="654"/>
      <c r="H11" s="654"/>
      <c r="I11" s="654"/>
      <c r="J11" s="654"/>
      <c r="K11" s="85" t="n">
        <v>1.5</v>
      </c>
      <c r="L11" s="747" t="s">
        <v>91</v>
      </c>
    </row>
    <row r="12" customFormat="false" ht="12.75" hidden="false" customHeight="true" outlineLevel="0" collapsed="false">
      <c r="A12" s="748" t="s">
        <v>706</v>
      </c>
      <c r="B12" s="632" t="s">
        <v>409</v>
      </c>
      <c r="C12" s="570" t="s">
        <v>91</v>
      </c>
      <c r="D12" s="654"/>
      <c r="E12" s="654"/>
      <c r="F12" s="100" t="s">
        <v>91</v>
      </c>
      <c r="G12" s="654"/>
      <c r="H12" s="654"/>
      <c r="I12" s="654"/>
      <c r="J12" s="654"/>
      <c r="K12" s="570" t="s">
        <v>91</v>
      </c>
      <c r="L12" s="571" t="s">
        <v>91</v>
      </c>
    </row>
    <row r="13" customFormat="false" ht="13.5" hidden="false" customHeight="true" outlineLevel="0" collapsed="false">
      <c r="A13" s="749" t="s">
        <v>707</v>
      </c>
      <c r="B13" s="632" t="s">
        <v>409</v>
      </c>
      <c r="C13" s="572" t="n">
        <v>1.5</v>
      </c>
      <c r="D13" s="654"/>
      <c r="E13" s="654"/>
      <c r="F13" s="750" t="n">
        <v>1000</v>
      </c>
      <c r="G13" s="654"/>
      <c r="H13" s="654"/>
      <c r="I13" s="654"/>
      <c r="J13" s="654"/>
      <c r="K13" s="751" t="n">
        <v>1.5</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8</v>
      </c>
      <c r="B15" s="753"/>
      <c r="C15" s="753"/>
      <c r="D15" s="753"/>
      <c r="E15" s="753"/>
      <c r="F15" s="753"/>
      <c r="G15" s="753"/>
      <c r="H15" s="753"/>
      <c r="I15" s="753"/>
      <c r="J15" s="753"/>
      <c r="K15" s="753"/>
      <c r="L15" s="753"/>
    </row>
    <row r="16" customFormat="false" ht="18" hidden="false" customHeight="true" outlineLevel="0" collapsed="false">
      <c r="A16" s="754" t="s">
        <v>709</v>
      </c>
    </row>
    <row r="17" customFormat="false" ht="18" hidden="false" customHeight="true" outlineLevel="0" collapsed="false">
      <c r="A17" s="755" t="s">
        <v>710</v>
      </c>
    </row>
    <row r="18" customFormat="false" ht="18" hidden="false" customHeight="true" outlineLevel="0" collapsed="false">
      <c r="A18" s="755" t="s">
        <v>711</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2</v>
      </c>
      <c r="B23" s="756"/>
      <c r="C23" s="756"/>
      <c r="D23" s="756"/>
      <c r="E23" s="756"/>
      <c r="F23" s="756"/>
      <c r="G23" s="756"/>
      <c r="H23" s="756"/>
      <c r="I23" s="756"/>
      <c r="J23" s="756"/>
      <c r="K23" s="756"/>
      <c r="L23" s="757"/>
    </row>
    <row r="24" customFormat="false" ht="12.75" hidden="false" customHeight="true" outlineLevel="0" collapsed="false">
      <c r="A24" s="468" t="s">
        <v>713</v>
      </c>
      <c r="B24" s="756"/>
      <c r="C24" s="756"/>
      <c r="D24" s="756"/>
      <c r="E24" s="756"/>
      <c r="F24" s="756"/>
      <c r="G24" s="756"/>
      <c r="H24" s="756"/>
      <c r="I24" s="756"/>
      <c r="J24" s="756"/>
      <c r="K24" s="756"/>
      <c r="L24" s="757"/>
    </row>
    <row r="25" customFormat="false" ht="13.5" hidden="false" customHeight="true" outlineLevel="0" collapsed="false">
      <c r="A25" s="176" t="s">
        <v>714</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5</v>
      </c>
      <c r="B1" s="634"/>
      <c r="C1" s="634"/>
      <c r="H1" s="114" t="s">
        <v>72</v>
      </c>
    </row>
    <row r="2" customFormat="false" ht="17.25" hidden="false" customHeight="true" outlineLevel="0" collapsed="false">
      <c r="A2" s="634" t="s">
        <v>716</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699</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0</v>
      </c>
      <c r="F7" s="759" t="s">
        <v>701</v>
      </c>
      <c r="G7" s="760" t="s">
        <v>702</v>
      </c>
      <c r="H7" s="760"/>
    </row>
    <row r="8" customFormat="false" ht="14.25" hidden="false" customHeight="true" outlineLevel="0" collapsed="false">
      <c r="A8" s="761" t="s">
        <v>717</v>
      </c>
      <c r="B8" s="762"/>
      <c r="C8" s="762"/>
      <c r="D8" s="763"/>
      <c r="E8" s="740"/>
      <c r="F8" s="740"/>
      <c r="G8" s="740"/>
      <c r="H8" s="764"/>
    </row>
    <row r="9" customFormat="false" ht="12" hidden="false" customHeight="true" outlineLevel="0" collapsed="false">
      <c r="A9" s="765"/>
      <c r="B9" s="766" t="s">
        <v>654</v>
      </c>
      <c r="C9" s="767"/>
      <c r="D9" s="768"/>
      <c r="E9" s="224"/>
      <c r="F9" s="224"/>
      <c r="G9" s="224"/>
      <c r="H9" s="745"/>
    </row>
    <row r="10" customFormat="false" ht="12" hidden="false" customHeight="true" outlineLevel="0" collapsed="false">
      <c r="A10" s="769"/>
      <c r="B10" s="770" t="s">
        <v>655</v>
      </c>
      <c r="C10" s="771"/>
      <c r="D10" s="772"/>
      <c r="E10" s="773"/>
      <c r="F10" s="81"/>
      <c r="G10" s="224"/>
      <c r="H10" s="745"/>
    </row>
    <row r="11" customFormat="false" ht="12.75" hidden="false" customHeight="false" outlineLevel="0" collapsed="false">
      <c r="A11" s="774"/>
      <c r="B11" s="775" t="s">
        <v>622</v>
      </c>
      <c r="C11" s="776"/>
      <c r="D11" s="777" t="s">
        <v>655</v>
      </c>
      <c r="E11" s="324" t="s">
        <v>91</v>
      </c>
      <c r="F11" s="79" t="s">
        <v>91</v>
      </c>
      <c r="G11" s="778" t="s">
        <v>91</v>
      </c>
      <c r="H11" s="779" t="s">
        <v>91</v>
      </c>
    </row>
    <row r="12" customFormat="false" ht="12" hidden="false" customHeight="true" outlineLevel="0" collapsed="false">
      <c r="A12" s="769"/>
      <c r="B12" s="770" t="s">
        <v>718</v>
      </c>
      <c r="C12" s="780"/>
      <c r="D12" s="781"/>
      <c r="E12" s="232"/>
      <c r="F12" s="550"/>
      <c r="G12" s="232"/>
      <c r="H12" s="435"/>
    </row>
    <row r="13" customFormat="false" ht="12.75" hidden="false" customHeight="true" outlineLevel="0" collapsed="false">
      <c r="A13" s="782"/>
      <c r="B13" s="783" t="s">
        <v>719</v>
      </c>
      <c r="C13" s="783"/>
      <c r="D13" s="784"/>
      <c r="E13" s="97"/>
      <c r="F13" s="97"/>
      <c r="G13" s="97"/>
      <c r="H13" s="785"/>
    </row>
    <row r="14" customFormat="false" ht="12" hidden="false" customHeight="true" outlineLevel="0" collapsed="false">
      <c r="A14" s="786"/>
      <c r="B14" s="787" t="s">
        <v>720</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1</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2</v>
      </c>
      <c r="C28" s="788"/>
      <c r="D28" s="54"/>
      <c r="E28" s="54"/>
      <c r="F28" s="54"/>
      <c r="G28" s="87" t="s">
        <v>115</v>
      </c>
      <c r="H28" s="630"/>
    </row>
    <row r="29" customFormat="false" ht="12" hidden="false" customHeight="true" outlineLevel="0" collapsed="false">
      <c r="A29" s="786"/>
      <c r="B29" s="787" t="s">
        <v>723</v>
      </c>
      <c r="C29" s="788"/>
      <c r="D29" s="54"/>
      <c r="E29" s="54"/>
      <c r="F29" s="54"/>
      <c r="G29" s="87" t="s">
        <v>115</v>
      </c>
      <c r="H29" s="630"/>
    </row>
    <row r="30" customFormat="false" ht="12" hidden="false" customHeight="true" outlineLevel="0" collapsed="false">
      <c r="A30" s="786"/>
      <c r="B30" s="789" t="s">
        <v>724</v>
      </c>
      <c r="C30" s="788"/>
      <c r="D30" s="54"/>
      <c r="E30" s="54"/>
      <c r="F30" s="54"/>
      <c r="G30" s="87" t="s">
        <v>115</v>
      </c>
      <c r="H30" s="630"/>
    </row>
    <row r="31" customFormat="false" ht="12" hidden="false" customHeight="true" outlineLevel="0" collapsed="false">
      <c r="A31" s="786"/>
      <c r="B31" s="789" t="s">
        <v>725</v>
      </c>
      <c r="C31" s="788"/>
      <c r="D31" s="54"/>
      <c r="E31" s="54"/>
      <c r="F31" s="54"/>
      <c r="G31" s="87" t="s">
        <v>115</v>
      </c>
      <c r="H31" s="630"/>
    </row>
    <row r="32" customFormat="false" ht="12" hidden="false" customHeight="true" outlineLevel="0" collapsed="false">
      <c r="A32" s="786"/>
      <c r="B32" s="789" t="s">
        <v>726</v>
      </c>
      <c r="C32" s="788"/>
      <c r="D32" s="54"/>
      <c r="E32" s="54"/>
      <c r="F32" s="54"/>
      <c r="G32" s="87" t="s">
        <v>115</v>
      </c>
      <c r="H32" s="630"/>
    </row>
    <row r="33" customFormat="false" ht="12" hidden="false" customHeight="true" outlineLevel="0" collapsed="false">
      <c r="A33" s="786"/>
      <c r="B33" s="789" t="s">
        <v>727</v>
      </c>
      <c r="C33" s="788"/>
      <c r="D33" s="54"/>
      <c r="E33" s="54"/>
      <c r="F33" s="54"/>
      <c r="G33" s="87" t="s">
        <v>115</v>
      </c>
      <c r="H33" s="630"/>
    </row>
    <row r="34" customFormat="false" ht="12" hidden="false" customHeight="true" outlineLevel="0" collapsed="false">
      <c r="A34" s="786"/>
      <c r="B34" s="789" t="s">
        <v>728</v>
      </c>
      <c r="C34" s="788"/>
      <c r="D34" s="54"/>
      <c r="E34" s="54"/>
      <c r="F34" s="54"/>
      <c r="G34" s="87" t="s">
        <v>115</v>
      </c>
      <c r="H34" s="630"/>
    </row>
    <row r="35" customFormat="false" ht="12" hidden="false" customHeight="true" outlineLevel="0" collapsed="false">
      <c r="A35" s="786"/>
      <c r="B35" s="789" t="s">
        <v>729</v>
      </c>
      <c r="C35" s="788"/>
      <c r="D35" s="54"/>
      <c r="E35" s="54"/>
      <c r="F35" s="54"/>
      <c r="G35" s="87" t="s">
        <v>115</v>
      </c>
      <c r="H35" s="630"/>
    </row>
    <row r="36" customFormat="false" ht="12" hidden="false" customHeight="true" outlineLevel="0" collapsed="false">
      <c r="A36" s="786"/>
      <c r="B36" s="789" t="s">
        <v>730</v>
      </c>
      <c r="C36" s="788"/>
      <c r="D36" s="54"/>
      <c r="E36" s="54"/>
      <c r="F36" s="54"/>
      <c r="G36" s="87" t="s">
        <v>115</v>
      </c>
      <c r="H36" s="630"/>
    </row>
    <row r="37" customFormat="false" ht="12" hidden="false" customHeight="true" outlineLevel="0" collapsed="false">
      <c r="A37" s="786"/>
      <c r="B37" s="789" t="s">
        <v>731</v>
      </c>
      <c r="C37" s="788"/>
      <c r="D37" s="54"/>
      <c r="E37" s="54"/>
      <c r="F37" s="54"/>
      <c r="G37" s="87" t="s">
        <v>115</v>
      </c>
      <c r="H37" s="630"/>
    </row>
    <row r="38" customFormat="false" ht="12" hidden="false" customHeight="true" outlineLevel="0" collapsed="false">
      <c r="A38" s="786"/>
      <c r="B38" s="787" t="s">
        <v>732</v>
      </c>
      <c r="C38" s="788"/>
      <c r="D38" s="54"/>
      <c r="E38" s="54"/>
      <c r="F38" s="54"/>
      <c r="G38" s="87" t="s">
        <v>115</v>
      </c>
      <c r="H38" s="630"/>
    </row>
    <row r="39" customFormat="false" ht="12.75" hidden="false" customHeight="true" outlineLevel="0" collapsed="false">
      <c r="A39" s="782"/>
      <c r="B39" s="783" t="s">
        <v>733</v>
      </c>
      <c r="C39" s="783"/>
      <c r="D39" s="790"/>
      <c r="E39" s="791"/>
      <c r="F39" s="791"/>
      <c r="G39" s="791"/>
      <c r="H39" s="792"/>
    </row>
    <row r="40" customFormat="false" ht="12.75" hidden="false" customHeight="true" outlineLevel="0" collapsed="false">
      <c r="A40" s="793"/>
      <c r="B40" s="794" t="s">
        <v>720</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1</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2</v>
      </c>
      <c r="C54" s="795"/>
      <c r="D54" s="54"/>
      <c r="E54" s="54"/>
      <c r="F54" s="54"/>
      <c r="G54" s="87" t="s">
        <v>115</v>
      </c>
      <c r="H54" s="630"/>
    </row>
    <row r="55" customFormat="false" ht="12.75" hidden="false" customHeight="true" outlineLevel="0" collapsed="false">
      <c r="A55" s="793"/>
      <c r="B55" s="794" t="s">
        <v>723</v>
      </c>
      <c r="C55" s="795"/>
      <c r="D55" s="54"/>
      <c r="E55" s="54"/>
      <c r="F55" s="54"/>
      <c r="G55" s="87" t="s">
        <v>115</v>
      </c>
      <c r="H55" s="630"/>
    </row>
    <row r="56" customFormat="false" ht="12.75" hidden="false" customHeight="true" outlineLevel="0" collapsed="false">
      <c r="A56" s="793"/>
      <c r="B56" s="796" t="s">
        <v>724</v>
      </c>
      <c r="C56" s="795"/>
      <c r="D56" s="54"/>
      <c r="E56" s="54"/>
      <c r="F56" s="54"/>
      <c r="G56" s="87" t="s">
        <v>115</v>
      </c>
      <c r="H56" s="630"/>
    </row>
    <row r="57" customFormat="false" ht="12.75" hidden="false" customHeight="true" outlineLevel="0" collapsed="false">
      <c r="A57" s="793"/>
      <c r="B57" s="796" t="s">
        <v>725</v>
      </c>
      <c r="C57" s="795"/>
      <c r="D57" s="54"/>
      <c r="E57" s="54"/>
      <c r="F57" s="54"/>
      <c r="G57" s="87" t="s">
        <v>115</v>
      </c>
      <c r="H57" s="630"/>
    </row>
    <row r="58" customFormat="false" ht="12.75" hidden="false" customHeight="true" outlineLevel="0" collapsed="false">
      <c r="A58" s="793"/>
      <c r="B58" s="796" t="s">
        <v>726</v>
      </c>
      <c r="C58" s="795"/>
      <c r="D58" s="54"/>
      <c r="E58" s="54"/>
      <c r="F58" s="54"/>
      <c r="G58" s="87" t="s">
        <v>115</v>
      </c>
      <c r="H58" s="630"/>
    </row>
    <row r="59" customFormat="false" ht="12.75" hidden="false" customHeight="true" outlineLevel="0" collapsed="false">
      <c r="A59" s="793"/>
      <c r="B59" s="796" t="s">
        <v>727</v>
      </c>
      <c r="C59" s="795"/>
      <c r="D59" s="54"/>
      <c r="E59" s="54"/>
      <c r="F59" s="54"/>
      <c r="G59" s="87" t="s">
        <v>115</v>
      </c>
      <c r="H59" s="630"/>
    </row>
    <row r="60" customFormat="false" ht="12.75" hidden="false" customHeight="true" outlineLevel="0" collapsed="false">
      <c r="A60" s="793"/>
      <c r="B60" s="796" t="s">
        <v>728</v>
      </c>
      <c r="C60" s="795"/>
      <c r="D60" s="54"/>
      <c r="E60" s="54"/>
      <c r="F60" s="54"/>
      <c r="G60" s="87" t="s">
        <v>115</v>
      </c>
      <c r="H60" s="630"/>
    </row>
    <row r="61" customFormat="false" ht="12.75" hidden="false" customHeight="true" outlineLevel="0" collapsed="false">
      <c r="A61" s="793"/>
      <c r="B61" s="796" t="s">
        <v>729</v>
      </c>
      <c r="C61" s="795"/>
      <c r="D61" s="54"/>
      <c r="E61" s="54"/>
      <c r="F61" s="54"/>
      <c r="G61" s="87" t="s">
        <v>115</v>
      </c>
      <c r="H61" s="630"/>
    </row>
    <row r="62" customFormat="false" ht="12.75" hidden="false" customHeight="true" outlineLevel="0" collapsed="false">
      <c r="A62" s="793"/>
      <c r="B62" s="796" t="s">
        <v>730</v>
      </c>
      <c r="C62" s="795"/>
      <c r="D62" s="54"/>
      <c r="E62" s="54"/>
      <c r="F62" s="54"/>
      <c r="G62" s="87" t="s">
        <v>115</v>
      </c>
      <c r="H62" s="630"/>
    </row>
    <row r="63" customFormat="false" ht="12.75" hidden="false" customHeight="true" outlineLevel="0" collapsed="false">
      <c r="A63" s="793"/>
      <c r="B63" s="796" t="s">
        <v>731</v>
      </c>
      <c r="C63" s="795"/>
      <c r="D63" s="54"/>
      <c r="E63" s="54"/>
      <c r="F63" s="54"/>
      <c r="G63" s="87" t="s">
        <v>115</v>
      </c>
      <c r="H63" s="630"/>
    </row>
    <row r="64" customFormat="false" ht="12.75" hidden="false" customHeight="true" outlineLevel="0" collapsed="false">
      <c r="A64" s="793"/>
      <c r="B64" s="794" t="s">
        <v>732</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4</v>
      </c>
    </row>
    <row r="67" customFormat="false" ht="12.75" hidden="false" customHeight="true" outlineLevel="0" collapsed="false">
      <c r="A67" s="256" t="s">
        <v>735</v>
      </c>
    </row>
    <row r="68" customFormat="false" ht="12.75" hidden="false" customHeight="true" outlineLevel="0" collapsed="false">
      <c r="A68" s="797" t="s">
        <v>736</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2</v>
      </c>
      <c r="B73" s="368"/>
      <c r="C73" s="368"/>
      <c r="D73" s="368"/>
      <c r="E73" s="368"/>
      <c r="F73" s="368"/>
      <c r="G73" s="368"/>
      <c r="H73" s="368"/>
    </row>
    <row r="74" customFormat="false" ht="12.75" hidden="false" customHeight="true" outlineLevel="0" collapsed="false">
      <c r="A74" s="368" t="s">
        <v>737</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4</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8</v>
      </c>
      <c r="J1" s="114" t="s">
        <v>72</v>
      </c>
    </row>
    <row r="2" customFormat="false" ht="15.75" hidden="false" customHeight="true" outlineLevel="0" collapsed="false">
      <c r="A2" s="634" t="s">
        <v>739</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0</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75"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15" hidden="false" customHeight="true" outlineLevel="0" collapsed="false">
      <c r="A9" s="807" t="s">
        <v>753</v>
      </c>
      <c r="B9" s="386"/>
      <c r="C9" s="386"/>
      <c r="D9" s="386"/>
      <c r="E9" s="386"/>
      <c r="F9" s="386"/>
      <c r="G9" s="386"/>
      <c r="H9" s="386"/>
      <c r="I9" s="81"/>
      <c r="J9" s="134"/>
    </row>
    <row r="10" customFormat="false" ht="12" hidden="false" customHeight="true" outlineLevel="0" collapsed="false">
      <c r="A10" s="808" t="s">
        <v>754</v>
      </c>
      <c r="B10" s="81"/>
      <c r="C10" s="81"/>
      <c r="D10" s="81"/>
      <c r="E10" s="81"/>
      <c r="F10" s="81"/>
      <c r="G10" s="81"/>
      <c r="H10" s="81"/>
      <c r="I10" s="81"/>
      <c r="J10" s="134"/>
    </row>
    <row r="11" customFormat="false" ht="25.5" hidden="false" customHeight="true" outlineLevel="0" collapsed="false">
      <c r="A11" s="809" t="s">
        <v>755</v>
      </c>
      <c r="B11" s="81"/>
      <c r="C11" s="81"/>
      <c r="D11" s="81"/>
      <c r="E11" s="81"/>
      <c r="F11" s="81"/>
      <c r="G11" s="81"/>
      <c r="H11" s="81"/>
      <c r="I11" s="81"/>
      <c r="J11" s="134"/>
    </row>
    <row r="12" customFormat="false" ht="12" hidden="false" customHeight="true" outlineLevel="0" collapsed="false">
      <c r="A12" s="810" t="s">
        <v>628</v>
      </c>
      <c r="B12" s="570" t="s">
        <v>91</v>
      </c>
      <c r="C12" s="572" t="n">
        <v>189.6494811</v>
      </c>
      <c r="D12" s="570" t="s">
        <v>91</v>
      </c>
      <c r="E12" s="570" t="s">
        <v>91</v>
      </c>
      <c r="F12" s="572" t="n">
        <v>0.5</v>
      </c>
      <c r="G12" s="570" t="s">
        <v>91</v>
      </c>
      <c r="H12" s="570" t="s">
        <v>91</v>
      </c>
      <c r="I12" s="572" t="n">
        <v>0.9482474055</v>
      </c>
      <c r="J12" s="571" t="s">
        <v>91</v>
      </c>
    </row>
    <row r="13" customFormat="false" ht="12" hidden="false" customHeight="true" outlineLevel="0" collapsed="false">
      <c r="A13" s="769" t="s">
        <v>756</v>
      </c>
      <c r="B13" s="81"/>
      <c r="C13" s="81"/>
      <c r="D13" s="81"/>
      <c r="E13" s="81"/>
      <c r="F13" s="81"/>
      <c r="G13" s="81"/>
      <c r="H13" s="81"/>
      <c r="I13" s="81"/>
      <c r="J13" s="134"/>
    </row>
    <row r="14" customFormat="false" ht="12" hidden="false" customHeight="true" outlineLevel="0" collapsed="false">
      <c r="A14" s="132" t="s">
        <v>726</v>
      </c>
      <c r="B14" s="572" t="n">
        <v>0.03119252465</v>
      </c>
      <c r="C14" s="572" t="n">
        <v>0.147127212</v>
      </c>
      <c r="D14" s="570" t="s">
        <v>91</v>
      </c>
      <c r="E14" s="572" t="n">
        <v>0.5</v>
      </c>
      <c r="F14" s="572" t="n">
        <v>8.9222219</v>
      </c>
      <c r="G14" s="570" t="s">
        <v>91</v>
      </c>
      <c r="H14" s="572" t="n">
        <v>0.00015596262325</v>
      </c>
      <c r="I14" s="572" t="n">
        <v>0.0131270163299234</v>
      </c>
      <c r="J14" s="571" t="s">
        <v>91</v>
      </c>
    </row>
    <row r="15" customFormat="false" ht="12" hidden="false" customHeight="true" outlineLevel="0" collapsed="false">
      <c r="A15" s="132" t="s">
        <v>626</v>
      </c>
      <c r="B15" s="572" t="n">
        <v>19.96624722</v>
      </c>
      <c r="C15" s="572" t="n">
        <v>102.9004351</v>
      </c>
      <c r="D15" s="570" t="s">
        <v>91</v>
      </c>
      <c r="E15" s="572" t="n">
        <v>0.5</v>
      </c>
      <c r="F15" s="572" t="n">
        <v>9.1436773</v>
      </c>
      <c r="G15" s="570" t="s">
        <v>91</v>
      </c>
      <c r="H15" s="572" t="n">
        <v>0.0998312361</v>
      </c>
      <c r="I15" s="572" t="n">
        <v>9.40888372583993</v>
      </c>
      <c r="J15" s="571" t="s">
        <v>91</v>
      </c>
    </row>
    <row r="16" customFormat="false" ht="12" hidden="false" customHeight="true" outlineLevel="0" collapsed="false">
      <c r="A16" s="132" t="s">
        <v>628</v>
      </c>
      <c r="B16" s="572" t="n">
        <v>52.51037504</v>
      </c>
      <c r="C16" s="572" t="n">
        <v>483.5073157</v>
      </c>
      <c r="D16" s="570" t="s">
        <v>91</v>
      </c>
      <c r="E16" s="572" t="n">
        <v>0.5</v>
      </c>
      <c r="F16" s="572" t="n">
        <v>10.4659206</v>
      </c>
      <c r="G16" s="570" t="s">
        <v>91</v>
      </c>
      <c r="H16" s="572" t="n">
        <v>0.2625518752</v>
      </c>
      <c r="I16" s="572" t="n">
        <v>50.6034917563533</v>
      </c>
      <c r="J16" s="571" t="s">
        <v>91</v>
      </c>
    </row>
    <row r="17" customFormat="false" ht="12" hidden="false" customHeight="true" outlineLevel="0" collapsed="false">
      <c r="A17" s="132" t="s">
        <v>631</v>
      </c>
      <c r="B17" s="572" t="n">
        <v>20.7863107</v>
      </c>
      <c r="C17" s="572" t="n">
        <v>115.2031821</v>
      </c>
      <c r="D17" s="570" t="s">
        <v>91</v>
      </c>
      <c r="E17" s="572" t="n">
        <v>0.5</v>
      </c>
      <c r="F17" s="572" t="n">
        <v>9.3405037</v>
      </c>
      <c r="G17" s="570" t="s">
        <v>91</v>
      </c>
      <c r="H17" s="572" t="n">
        <v>0.1039315535</v>
      </c>
      <c r="I17" s="572" t="n">
        <v>10.7605574865682</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2" t="n">
        <v>0.1</v>
      </c>
      <c r="C19" s="572" t="n">
        <v>0.1195</v>
      </c>
      <c r="D19" s="570" t="s">
        <v>91</v>
      </c>
      <c r="E19" s="572" t="n">
        <v>0.5</v>
      </c>
      <c r="F19" s="570" t="s">
        <v>91</v>
      </c>
      <c r="G19" s="570" t="s">
        <v>91</v>
      </c>
      <c r="H19" s="572" t="n">
        <v>0.0005</v>
      </c>
      <c r="I19" s="570" t="s">
        <v>91</v>
      </c>
      <c r="J19" s="571" t="s">
        <v>91</v>
      </c>
    </row>
    <row r="20" customFormat="false" ht="12" hidden="false" customHeight="true" outlineLevel="0" collapsed="false">
      <c r="A20" s="132" t="s">
        <v>623</v>
      </c>
      <c r="B20" s="572" t="n">
        <v>1.404978636</v>
      </c>
      <c r="C20" s="572" t="n">
        <v>2.90823879</v>
      </c>
      <c r="D20" s="570" t="s">
        <v>91</v>
      </c>
      <c r="E20" s="572" t="n">
        <v>0.5</v>
      </c>
      <c r="F20" s="572" t="n">
        <v>4.9401119</v>
      </c>
      <c r="G20" s="570" t="s">
        <v>91</v>
      </c>
      <c r="H20" s="572" t="n">
        <v>0.00702489318</v>
      </c>
      <c r="I20" s="572" t="n">
        <v>0.143670250545206</v>
      </c>
      <c r="J20" s="571" t="s">
        <v>91</v>
      </c>
    </row>
    <row r="21" customFormat="false" ht="12" hidden="false" customHeight="true" outlineLevel="0" collapsed="false">
      <c r="A21" s="769" t="s">
        <v>757</v>
      </c>
      <c r="B21" s="81"/>
      <c r="C21" s="81"/>
      <c r="D21" s="81"/>
      <c r="E21" s="81"/>
      <c r="F21" s="81"/>
      <c r="G21" s="81"/>
      <c r="H21" s="81"/>
      <c r="I21" s="81"/>
      <c r="J21" s="134"/>
    </row>
    <row r="22" customFormat="false" ht="12" hidden="false" customHeight="true" outlineLevel="0" collapsed="false">
      <c r="A22" s="132" t="s">
        <v>726</v>
      </c>
      <c r="B22" s="570" t="s">
        <v>91</v>
      </c>
      <c r="C22" s="572" t="n">
        <v>1.718122911</v>
      </c>
      <c r="D22" s="570" t="s">
        <v>91</v>
      </c>
      <c r="E22" s="570" t="s">
        <v>91</v>
      </c>
      <c r="F22" s="572" t="n">
        <v>15</v>
      </c>
      <c r="G22" s="570" t="s">
        <v>91</v>
      </c>
      <c r="H22" s="570" t="s">
        <v>91</v>
      </c>
      <c r="I22" s="572" t="n">
        <v>0.25771843665</v>
      </c>
      <c r="J22" s="571" t="s">
        <v>91</v>
      </c>
    </row>
    <row r="23" customFormat="false" ht="12" hidden="false" customHeight="true" outlineLevel="0" collapsed="false">
      <c r="A23" s="132" t="s">
        <v>626</v>
      </c>
      <c r="B23" s="570" t="s">
        <v>91</v>
      </c>
      <c r="C23" s="572" t="n">
        <v>1.254243792</v>
      </c>
      <c r="D23" s="570" t="s">
        <v>91</v>
      </c>
      <c r="E23" s="570" t="s">
        <v>91</v>
      </c>
      <c r="F23" s="572" t="n">
        <v>15</v>
      </c>
      <c r="G23" s="570" t="s">
        <v>91</v>
      </c>
      <c r="H23" s="570" t="s">
        <v>91</v>
      </c>
      <c r="I23" s="572" t="n">
        <v>0.1881365688</v>
      </c>
      <c r="J23" s="571" t="s">
        <v>91</v>
      </c>
    </row>
    <row r="24" customFormat="false" ht="12" hidden="false" customHeight="true" outlineLevel="0" collapsed="false">
      <c r="A24" s="132" t="s">
        <v>628</v>
      </c>
      <c r="B24" s="570" t="s">
        <v>91</v>
      </c>
      <c r="C24" s="572" t="n">
        <v>4.887335249</v>
      </c>
      <c r="D24" s="570" t="s">
        <v>91</v>
      </c>
      <c r="E24" s="570" t="s">
        <v>91</v>
      </c>
      <c r="F24" s="572" t="n">
        <v>14.8874642</v>
      </c>
      <c r="G24" s="570" t="s">
        <v>91</v>
      </c>
      <c r="H24" s="570" t="s">
        <v>91</v>
      </c>
      <c r="I24" s="572" t="n">
        <v>0.727600285528856</v>
      </c>
      <c r="J24" s="571" t="s">
        <v>91</v>
      </c>
    </row>
    <row r="25" customFormat="false" ht="12" hidden="false" customHeight="true" outlineLevel="0" collapsed="false">
      <c r="A25" s="132" t="s">
        <v>631</v>
      </c>
      <c r="B25" s="570" t="s">
        <v>91</v>
      </c>
      <c r="C25" s="572" t="n">
        <v>1.482288117</v>
      </c>
      <c r="D25" s="570" t="s">
        <v>91</v>
      </c>
      <c r="E25" s="570" t="s">
        <v>91</v>
      </c>
      <c r="F25" s="572" t="n">
        <v>15</v>
      </c>
      <c r="G25" s="570" t="s">
        <v>91</v>
      </c>
      <c r="H25" s="570" t="s">
        <v>91</v>
      </c>
      <c r="I25" s="572" t="n">
        <v>0.22234321755</v>
      </c>
      <c r="J25" s="571" t="s">
        <v>91</v>
      </c>
    </row>
    <row r="26" customFormat="false" ht="12" hidden="false" customHeight="true" outlineLevel="0" collapsed="false">
      <c r="A26" s="769" t="s">
        <v>758</v>
      </c>
      <c r="B26" s="81"/>
      <c r="C26" s="81"/>
      <c r="D26" s="81"/>
      <c r="E26" s="81"/>
      <c r="F26" s="81"/>
      <c r="G26" s="81"/>
      <c r="H26" s="81"/>
      <c r="I26" s="81"/>
      <c r="J26" s="134"/>
    </row>
    <row r="27" customFormat="false" ht="12" hidden="false" customHeight="true" outlineLevel="0" collapsed="false">
      <c r="A27" s="769" t="s">
        <v>759</v>
      </c>
      <c r="B27" s="81"/>
      <c r="C27" s="81"/>
      <c r="D27" s="81"/>
      <c r="E27" s="81"/>
      <c r="F27" s="81"/>
      <c r="G27" s="81"/>
      <c r="H27" s="81"/>
      <c r="I27" s="81"/>
      <c r="J27" s="134"/>
    </row>
    <row r="28" customFormat="false" ht="12" hidden="false" customHeight="true" outlineLevel="0" collapsed="false">
      <c r="A28" s="132" t="s">
        <v>626</v>
      </c>
      <c r="B28" s="572" t="n">
        <v>0.8112244897</v>
      </c>
      <c r="C28" s="572" t="n">
        <v>14.85749341</v>
      </c>
      <c r="D28" s="570" t="s">
        <v>91</v>
      </c>
      <c r="E28" s="572" t="n">
        <v>2.7442416</v>
      </c>
      <c r="F28" s="572" t="n">
        <v>6.6503577</v>
      </c>
      <c r="G28" s="570" t="s">
        <v>91</v>
      </c>
      <c r="H28" s="572" t="n">
        <v>0.0222619599157351</v>
      </c>
      <c r="I28" s="572" t="n">
        <v>0.988076457018927</v>
      </c>
      <c r="J28" s="571" t="s">
        <v>91</v>
      </c>
    </row>
    <row r="29" customFormat="false" ht="12" hidden="false" customHeight="true" outlineLevel="0" collapsed="false">
      <c r="A29" s="132" t="s">
        <v>628</v>
      </c>
      <c r="B29" s="572" t="n">
        <v>9.251324511</v>
      </c>
      <c r="C29" s="572" t="n">
        <v>129.6192885</v>
      </c>
      <c r="D29" s="570" t="s">
        <v>91</v>
      </c>
      <c r="E29" s="572" t="n">
        <v>2.1519097</v>
      </c>
      <c r="F29" s="572" t="n">
        <v>5.205428</v>
      </c>
      <c r="G29" s="570" t="s">
        <v>91</v>
      </c>
      <c r="H29" s="572" t="n">
        <v>0.199080149530687</v>
      </c>
      <c r="I29" s="572" t="n">
        <v>6.74723873697978</v>
      </c>
      <c r="J29" s="571" t="s">
        <v>91</v>
      </c>
    </row>
    <row r="30" customFormat="false" ht="12" hidden="false" customHeight="true" outlineLevel="0" collapsed="false">
      <c r="A30" s="132" t="s">
        <v>631</v>
      </c>
      <c r="B30" s="572" t="n">
        <v>0.1030116751</v>
      </c>
      <c r="C30" s="572" t="n">
        <v>2.18525447</v>
      </c>
      <c r="D30" s="570" t="s">
        <v>91</v>
      </c>
      <c r="E30" s="572" t="n">
        <v>1.7149197</v>
      </c>
      <c r="F30" s="572" t="n">
        <v>7.4920643</v>
      </c>
      <c r="G30" s="570" t="s">
        <v>91</v>
      </c>
      <c r="H30" s="572" t="n">
        <v>0.00176656750958989</v>
      </c>
      <c r="I30" s="572" t="n">
        <v>0.163720670011024</v>
      </c>
      <c r="J30" s="571" t="s">
        <v>91</v>
      </c>
    </row>
    <row r="31" customFormat="false" ht="12" hidden="false" customHeight="true" outlineLevel="0" collapsed="false">
      <c r="A31" s="132" t="s">
        <v>623</v>
      </c>
      <c r="B31" s="572" t="n">
        <v>0.6661359035</v>
      </c>
      <c r="C31" s="572" t="n">
        <v>11.96775738</v>
      </c>
      <c r="D31" s="570" t="s">
        <v>91</v>
      </c>
      <c r="E31" s="572" t="n">
        <v>2.8681532</v>
      </c>
      <c r="F31" s="572" t="n">
        <v>6.5307147</v>
      </c>
      <c r="G31" s="570" t="s">
        <v>91</v>
      </c>
      <c r="H31" s="572" t="n">
        <v>0.0191057982325842</v>
      </c>
      <c r="I31" s="572" t="n">
        <v>0.781580090475995</v>
      </c>
      <c r="J31" s="571" t="s">
        <v>91</v>
      </c>
    </row>
    <row r="32" customFormat="false" ht="12" hidden="false" customHeight="true" outlineLevel="0" collapsed="false">
      <c r="A32" s="769" t="s">
        <v>760</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374.5916184</v>
      </c>
      <c r="D34" s="570" t="s">
        <v>91</v>
      </c>
      <c r="E34" s="570" t="s">
        <v>91</v>
      </c>
      <c r="F34" s="572" t="n">
        <v>7.8911474</v>
      </c>
      <c r="G34" s="570" t="s">
        <v>91</v>
      </c>
      <c r="H34" s="570" t="s">
        <v>91</v>
      </c>
      <c r="I34" s="572" t="n">
        <v>29.5595767559895</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1</v>
      </c>
      <c r="B36" s="97"/>
      <c r="C36" s="97"/>
      <c r="D36" s="97"/>
      <c r="E36" s="97"/>
      <c r="F36" s="97"/>
      <c r="G36" s="97"/>
      <c r="H36" s="97"/>
      <c r="I36" s="97"/>
      <c r="J36" s="710"/>
    </row>
    <row r="37" customFormat="false" ht="12" hidden="false" customHeight="true" outlineLevel="0" collapsed="false">
      <c r="A37" s="769" t="s">
        <v>762</v>
      </c>
      <c r="B37" s="81"/>
      <c r="C37" s="81"/>
      <c r="D37" s="81"/>
      <c r="E37" s="81"/>
      <c r="F37" s="81"/>
      <c r="G37" s="81"/>
      <c r="H37" s="81"/>
      <c r="I37" s="81"/>
      <c r="J37" s="134"/>
    </row>
    <row r="38" customFormat="false" ht="12" hidden="false" customHeight="true" outlineLevel="0" collapsed="false">
      <c r="A38" s="812" t="s">
        <v>628</v>
      </c>
      <c r="B38" s="426" t="n">
        <v>620</v>
      </c>
      <c r="C38" s="426" t="n">
        <v>10.87390578</v>
      </c>
      <c r="D38" s="426" t="s">
        <v>91</v>
      </c>
      <c r="E38" s="426" t="n">
        <v>0.7692308</v>
      </c>
      <c r="F38" s="426" t="n">
        <v>613.8180609</v>
      </c>
      <c r="G38" s="426" t="s">
        <v>91</v>
      </c>
      <c r="H38" s="426" t="n">
        <v>4.76923096</v>
      </c>
      <c r="I38" s="426" t="n">
        <v>66.745997602889</v>
      </c>
      <c r="J38" s="141" t="s">
        <v>91</v>
      </c>
    </row>
    <row r="39" customFormat="false" ht="12" hidden="false" customHeight="true" outlineLevel="0" collapsed="false">
      <c r="A39" s="812" t="s">
        <v>629</v>
      </c>
      <c r="B39" s="426" t="n">
        <v>310</v>
      </c>
      <c r="C39" s="426" t="n">
        <v>5.919347938</v>
      </c>
      <c r="D39" s="426" t="s">
        <v>91</v>
      </c>
      <c r="E39" s="426" t="n">
        <v>0.7692308</v>
      </c>
      <c r="F39" s="426" t="n">
        <v>693.1850433</v>
      </c>
      <c r="G39" s="426" t="s">
        <v>91</v>
      </c>
      <c r="H39" s="426" t="n">
        <v>2.38461548</v>
      </c>
      <c r="I39" s="426" t="n">
        <v>41.032034567103</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3</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4</v>
      </c>
      <c r="B43" s="698"/>
      <c r="C43" s="698"/>
      <c r="D43" s="698"/>
      <c r="E43" s="698"/>
      <c r="F43" s="698"/>
      <c r="G43" s="698"/>
      <c r="H43" s="698"/>
      <c r="I43" s="698"/>
      <c r="J43" s="698"/>
    </row>
    <row r="44" customFormat="false" ht="42.75" hidden="false" customHeight="true" outlineLevel="0" collapsed="false">
      <c r="A44" s="573" t="s">
        <v>765</v>
      </c>
      <c r="B44" s="573"/>
      <c r="C44" s="573"/>
      <c r="D44" s="573"/>
      <c r="E44" s="573"/>
      <c r="F44" s="573"/>
      <c r="G44" s="573"/>
      <c r="H44" s="573"/>
      <c r="I44" s="573"/>
      <c r="J44" s="573"/>
    </row>
    <row r="45" customFormat="false" ht="12.75" hidden="false" customHeight="true" outlineLevel="0" collapsed="false">
      <c r="A45" s="813" t="s">
        <v>766</v>
      </c>
      <c r="B45" s="698"/>
      <c r="C45" s="698"/>
      <c r="D45" s="698"/>
      <c r="E45" s="698"/>
      <c r="F45" s="698"/>
      <c r="G45" s="698"/>
      <c r="H45" s="698"/>
      <c r="I45" s="698"/>
      <c r="J45" s="698"/>
    </row>
    <row r="46" customFormat="false" ht="12.75" hidden="false" customHeight="true" outlineLevel="0" collapsed="false">
      <c r="A46" s="813" t="s">
        <v>767</v>
      </c>
      <c r="B46" s="698"/>
      <c r="C46" s="698"/>
      <c r="D46" s="698"/>
      <c r="E46" s="698"/>
      <c r="F46" s="698"/>
      <c r="G46" s="698"/>
      <c r="H46" s="698"/>
      <c r="I46" s="698"/>
      <c r="J46" s="698"/>
    </row>
    <row r="47" customFormat="false" ht="12.75" hidden="false" customHeight="true" outlineLevel="0" collapsed="false">
      <c r="A47" s="813" t="s">
        <v>768</v>
      </c>
      <c r="B47" s="698"/>
      <c r="C47" s="698"/>
      <c r="D47" s="698"/>
      <c r="E47" s="698"/>
      <c r="F47" s="698"/>
      <c r="G47" s="698"/>
      <c r="H47" s="698"/>
      <c r="I47" s="698"/>
      <c r="J47" s="698"/>
    </row>
    <row r="48" customFormat="false" ht="12.75" hidden="false" customHeight="true" outlineLevel="0" collapsed="false">
      <c r="A48" s="813" t="s">
        <v>769</v>
      </c>
      <c r="B48" s="698"/>
      <c r="C48" s="698"/>
      <c r="D48" s="698"/>
      <c r="E48" s="698"/>
      <c r="F48" s="698"/>
      <c r="G48" s="698"/>
      <c r="H48" s="698"/>
      <c r="I48" s="698"/>
      <c r="J48" s="698"/>
    </row>
    <row r="49" customFormat="false" ht="12.75" hidden="false" customHeight="true" outlineLevel="0" collapsed="false">
      <c r="A49" s="814" t="s">
        <v>770</v>
      </c>
      <c r="B49" s="698"/>
      <c r="C49" s="698"/>
      <c r="D49" s="698"/>
      <c r="E49" s="698"/>
      <c r="F49" s="698"/>
      <c r="G49" s="698"/>
      <c r="H49" s="698"/>
      <c r="I49" s="698"/>
      <c r="J49" s="698"/>
    </row>
    <row r="50" customFormat="false" ht="12.75" hidden="false" customHeight="true" outlineLevel="0" collapsed="false">
      <c r="A50" s="138" t="s">
        <v>771</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8</v>
      </c>
      <c r="J1" s="114" t="s">
        <v>72</v>
      </c>
    </row>
    <row r="2" customFormat="false" ht="16.5" hidden="false" customHeight="true" outlineLevel="0" collapsed="false">
      <c r="A2" s="634" t="s">
        <v>739</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27" hidden="false" customHeight="true" outlineLevel="0" collapsed="false">
      <c r="A9" s="816" t="s">
        <v>772</v>
      </c>
      <c r="B9" s="81"/>
      <c r="C9" s="81"/>
      <c r="D9" s="81"/>
      <c r="E9" s="81"/>
      <c r="F9" s="81"/>
      <c r="G9" s="81"/>
      <c r="H9" s="81"/>
      <c r="I9" s="81"/>
      <c r="J9" s="81"/>
    </row>
    <row r="10" customFormat="false" ht="14.25" hidden="false" customHeight="true" outlineLevel="0" collapsed="false">
      <c r="A10" s="817" t="s">
        <v>773</v>
      </c>
      <c r="B10" s="97"/>
      <c r="C10" s="97"/>
      <c r="D10" s="97"/>
      <c r="E10" s="97"/>
      <c r="F10" s="97"/>
      <c r="G10" s="97"/>
      <c r="H10" s="97"/>
      <c r="I10" s="97"/>
      <c r="J10" s="710"/>
    </row>
    <row r="11" customFormat="false" ht="12" hidden="false" customHeight="true" outlineLevel="0" collapsed="false">
      <c r="A11" s="769" t="s">
        <v>774</v>
      </c>
      <c r="B11" s="81"/>
      <c r="C11" s="81"/>
      <c r="D11" s="81"/>
      <c r="E11" s="81"/>
      <c r="F11" s="81"/>
      <c r="G11" s="81"/>
      <c r="H11" s="81"/>
      <c r="I11" s="81"/>
      <c r="J11" s="134"/>
    </row>
    <row r="12" customFormat="false" ht="12" hidden="false" customHeight="true" outlineLevel="0" collapsed="false">
      <c r="A12" s="132" t="s">
        <v>628</v>
      </c>
      <c r="B12" s="572" t="n">
        <v>20</v>
      </c>
      <c r="C12" s="572" t="n">
        <v>9.9</v>
      </c>
      <c r="D12" s="570" t="s">
        <v>91</v>
      </c>
      <c r="E12" s="572" t="n">
        <v>1</v>
      </c>
      <c r="F12" s="572" t="n">
        <v>100</v>
      </c>
      <c r="G12" s="570" t="s">
        <v>91</v>
      </c>
      <c r="H12" s="572" t="n">
        <v>0.2</v>
      </c>
      <c r="I12" s="572" t="n">
        <v>9.9</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5</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6</v>
      </c>
      <c r="B19" s="97"/>
      <c r="C19" s="97"/>
      <c r="D19" s="97"/>
      <c r="E19" s="97"/>
      <c r="F19" s="97"/>
      <c r="G19" s="97"/>
      <c r="H19" s="97"/>
      <c r="I19" s="97"/>
      <c r="J19" s="818"/>
    </row>
    <row r="20" customFormat="false" ht="12.75" hidden="false" customHeight="true" outlineLevel="0" collapsed="false">
      <c r="A20" s="132" t="s">
        <v>725</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6</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7</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0</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8</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4</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7</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2</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8</v>
      </c>
      <c r="B29" s="97"/>
      <c r="C29" s="97"/>
      <c r="D29" s="97"/>
      <c r="E29" s="97"/>
      <c r="F29" s="97"/>
      <c r="G29" s="97"/>
      <c r="H29" s="97"/>
      <c r="I29" s="97"/>
      <c r="J29" s="818"/>
    </row>
    <row r="30" customFormat="false" ht="13.5" hidden="false" customHeight="true" outlineLevel="0" collapsed="false">
      <c r="A30" s="817" t="s">
        <v>779</v>
      </c>
      <c r="B30" s="97"/>
      <c r="C30" s="97"/>
      <c r="D30" s="97"/>
      <c r="E30" s="97"/>
      <c r="F30" s="97"/>
      <c r="G30" s="97"/>
      <c r="H30" s="97"/>
      <c r="I30" s="97"/>
      <c r="J30" s="818"/>
    </row>
    <row r="31" customFormat="false" ht="12.75" hidden="false" customHeight="true" outlineLevel="0" collapsed="false">
      <c r="A31" s="132" t="s">
        <v>725</v>
      </c>
      <c r="B31" s="572" t="n">
        <v>1.4</v>
      </c>
      <c r="C31" s="570" t="s">
        <v>91</v>
      </c>
      <c r="D31" s="570" t="s">
        <v>91</v>
      </c>
      <c r="E31" s="572" t="n">
        <v>25.578</v>
      </c>
      <c r="F31" s="570" t="s">
        <v>91</v>
      </c>
      <c r="G31" s="570" t="s">
        <v>91</v>
      </c>
      <c r="H31" s="572" t="n">
        <v>0.358092</v>
      </c>
      <c r="I31" s="570" t="s">
        <v>91</v>
      </c>
      <c r="J31" s="571" t="s">
        <v>91</v>
      </c>
    </row>
    <row r="32" customFormat="false" ht="12.75" hidden="false" customHeight="true" outlineLevel="0" collapsed="false">
      <c r="A32" s="132" t="s">
        <v>726</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0</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8</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4</v>
      </c>
      <c r="B35" s="572" t="n">
        <v>0.1</v>
      </c>
      <c r="C35" s="570" t="s">
        <v>91</v>
      </c>
      <c r="D35" s="570" t="s">
        <v>91</v>
      </c>
      <c r="E35" s="572" t="n">
        <v>80.388</v>
      </c>
      <c r="F35" s="570" t="s">
        <v>91</v>
      </c>
      <c r="G35" s="570" t="s">
        <v>91</v>
      </c>
      <c r="H35" s="572" t="n">
        <v>0.080388</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2</v>
      </c>
      <c r="B37" s="572" t="n">
        <v>0.2</v>
      </c>
      <c r="C37" s="570" t="s">
        <v>91</v>
      </c>
      <c r="D37" s="570" t="s">
        <v>91</v>
      </c>
      <c r="E37" s="572" t="n">
        <v>18.27</v>
      </c>
      <c r="F37" s="570" t="s">
        <v>91</v>
      </c>
      <c r="G37" s="570" t="s">
        <v>91</v>
      </c>
      <c r="H37" s="572" t="n">
        <v>0.03654</v>
      </c>
      <c r="I37" s="570" t="s">
        <v>91</v>
      </c>
      <c r="J37" s="571" t="s">
        <v>91</v>
      </c>
      <c r="K37" s="63"/>
    </row>
    <row r="38" customFormat="false" ht="14.25" hidden="false" customHeight="true" outlineLevel="0" collapsed="false">
      <c r="A38" s="817" t="s">
        <v>780</v>
      </c>
      <c r="B38" s="97"/>
      <c r="C38" s="97"/>
      <c r="D38" s="97"/>
      <c r="E38" s="97"/>
      <c r="F38" s="97"/>
      <c r="G38" s="97"/>
      <c r="H38" s="97"/>
      <c r="I38" s="97"/>
      <c r="J38" s="818"/>
    </row>
    <row r="39" customFormat="false" ht="12.75" hidden="false" customHeight="true" outlineLevel="0" collapsed="false">
      <c r="A39" s="132" t="s">
        <v>732</v>
      </c>
      <c r="B39" s="572" t="n">
        <v>97.31666667</v>
      </c>
      <c r="C39" s="572" t="n">
        <v>191.32</v>
      </c>
      <c r="D39" s="572" t="n">
        <v>0.7766666667</v>
      </c>
      <c r="E39" s="572" t="n">
        <v>2.020894</v>
      </c>
      <c r="F39" s="572" t="n">
        <v>0.5</v>
      </c>
      <c r="G39" s="572" t="n">
        <v>1</v>
      </c>
      <c r="H39" s="572" t="n">
        <v>1.96666667773403</v>
      </c>
      <c r="I39" s="572" t="n">
        <v>0.9566</v>
      </c>
      <c r="J39" s="130" t="n">
        <v>0.007766666667</v>
      </c>
    </row>
    <row r="40" customFormat="false" ht="13.5" hidden="false" customHeight="true" outlineLevel="0" collapsed="false">
      <c r="A40" s="817" t="s">
        <v>781</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4</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2</v>
      </c>
      <c r="B46" s="572" t="n">
        <v>4.68</v>
      </c>
      <c r="C46" s="572" t="n">
        <v>49.67849953</v>
      </c>
      <c r="D46" s="570" t="s">
        <v>91</v>
      </c>
      <c r="E46" s="572" t="n">
        <v>10.6923077</v>
      </c>
      <c r="F46" s="572" t="n">
        <v>1</v>
      </c>
      <c r="G46" s="570" t="s">
        <v>91</v>
      </c>
      <c r="H46" s="572" t="n">
        <v>0.50040000036</v>
      </c>
      <c r="I46" s="572" t="n">
        <v>0.4967849953</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2</v>
      </c>
      <c r="B48" s="593"/>
      <c r="C48" s="593"/>
      <c r="D48" s="593"/>
      <c r="E48" s="593"/>
      <c r="F48" s="593"/>
      <c r="G48" s="593"/>
      <c r="H48" s="593"/>
      <c r="I48" s="593"/>
      <c r="J48" s="593"/>
    </row>
    <row r="49" customFormat="false" ht="15.75" hidden="false" customHeight="true" outlineLevel="0" collapsed="false">
      <c r="A49" s="170" t="s">
        <v>783</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4</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2</v>
      </c>
      <c r="B54" s="824"/>
      <c r="C54" s="824"/>
      <c r="D54" s="824"/>
      <c r="E54" s="824"/>
      <c r="F54" s="824"/>
      <c r="G54" s="824"/>
      <c r="H54" s="824"/>
      <c r="I54" s="824"/>
      <c r="J54" s="825"/>
    </row>
    <row r="55" customFormat="false" ht="27" hidden="false" customHeight="true" outlineLevel="0" collapsed="false">
      <c r="A55" s="826" t="s">
        <v>785</v>
      </c>
      <c r="B55" s="826"/>
      <c r="C55" s="826"/>
      <c r="D55" s="826"/>
      <c r="E55" s="826"/>
      <c r="F55" s="826"/>
      <c r="G55" s="826"/>
      <c r="H55" s="826"/>
      <c r="I55" s="826"/>
      <c r="J55" s="826"/>
    </row>
    <row r="56" customFormat="false" ht="12" hidden="false" customHeight="true" outlineLevel="0" collapsed="false">
      <c r="A56" s="827" t="s">
        <v>786</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7</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8</v>
      </c>
      <c r="B7" s="531" t="n">
        <v>232.60275226</v>
      </c>
      <c r="C7" s="531" t="n">
        <v>0.243350818181818</v>
      </c>
      <c r="D7" s="833" t="n">
        <v>84.4622434261162</v>
      </c>
    </row>
    <row r="8" customFormat="false" ht="12" hidden="false" customHeight="true" outlineLevel="0" collapsed="false">
      <c r="A8" s="834" t="s">
        <v>789</v>
      </c>
      <c r="B8" s="428" t="n">
        <v>69.45264279</v>
      </c>
      <c r="C8" s="835"/>
      <c r="D8" s="546" t="n">
        <v>30.1487135416667</v>
      </c>
    </row>
    <row r="9" customFormat="false" ht="12" hidden="false" customHeight="true" outlineLevel="0" collapsed="false">
      <c r="A9" s="834" t="s">
        <v>790</v>
      </c>
      <c r="B9" s="428" t="n">
        <v>12.69514101</v>
      </c>
      <c r="C9" s="428" t="s">
        <v>115</v>
      </c>
      <c r="D9" s="546" t="n">
        <v>5.73240182076446</v>
      </c>
    </row>
    <row r="10" customFormat="false" ht="12" hidden="false" customHeight="true" outlineLevel="0" collapsed="false">
      <c r="A10" s="834" t="s">
        <v>791</v>
      </c>
      <c r="B10" s="836" t="n">
        <v>35.55861416</v>
      </c>
      <c r="C10" s="559"/>
      <c r="D10" s="546" t="n">
        <v>8.07961157850108</v>
      </c>
    </row>
    <row r="11" customFormat="false" ht="12" hidden="false" customHeight="true" outlineLevel="0" collapsed="false">
      <c r="A11" s="834" t="s">
        <v>792</v>
      </c>
      <c r="B11" s="579" t="n">
        <v>114.8963543</v>
      </c>
      <c r="C11" s="579" t="n">
        <v>0.243350818181818</v>
      </c>
      <c r="D11" s="27" t="n">
        <v>40.5015164851839</v>
      </c>
    </row>
    <row r="12" customFormat="false" ht="13.5" hidden="false" customHeight="true" outlineLevel="0" collapsed="false">
      <c r="A12" s="837" t="s">
        <v>793</v>
      </c>
      <c r="B12" s="835"/>
      <c r="C12" s="428" t="n">
        <v>0.174591818181818</v>
      </c>
      <c r="D12" s="838"/>
    </row>
    <row r="13" customFormat="false" ht="13.5" hidden="false" customHeight="true" outlineLevel="0" collapsed="false">
      <c r="A13" s="837" t="s">
        <v>794</v>
      </c>
      <c r="B13" s="835"/>
      <c r="C13" s="428" t="s">
        <v>91</v>
      </c>
      <c r="D13" s="838"/>
    </row>
    <row r="14" customFormat="false" ht="13.5" hidden="false" customHeight="true" outlineLevel="0" collapsed="false">
      <c r="A14" s="837" t="s">
        <v>795</v>
      </c>
      <c r="B14" s="835"/>
      <c r="C14" s="428" t="n">
        <v>0.068759</v>
      </c>
      <c r="D14" s="838"/>
    </row>
    <row r="15" customFormat="false" ht="13.5" hidden="false" customHeight="true" outlineLevel="0" collapsed="false">
      <c r="A15" s="837" t="s">
        <v>796</v>
      </c>
      <c r="B15" s="835"/>
      <c r="C15" s="428" t="s">
        <v>91</v>
      </c>
      <c r="D15" s="838"/>
    </row>
    <row r="16" customFormat="false" ht="12.75" hidden="false" customHeight="true" outlineLevel="0" collapsed="false">
      <c r="A16" s="839" t="s">
        <v>797</v>
      </c>
      <c r="B16" s="670" t="n">
        <v>114.8963543</v>
      </c>
      <c r="C16" s="671" t="s">
        <v>115</v>
      </c>
      <c r="D16" s="682" t="n">
        <v>40.5015164851839</v>
      </c>
    </row>
    <row r="17" customFormat="false" ht="12.75" hidden="false" customHeight="true" outlineLevel="0" collapsed="false">
      <c r="A17" s="132" t="s">
        <v>495</v>
      </c>
      <c r="B17" s="572" t="n">
        <v>114.8963543</v>
      </c>
      <c r="C17" s="570" t="s">
        <v>115</v>
      </c>
      <c r="D17" s="130" t="n">
        <v>40.5015164851839</v>
      </c>
    </row>
    <row r="18" customFormat="false" ht="10.5" hidden="false" customHeight="true" outlineLevel="0" collapsed="false">
      <c r="A18" s="707"/>
      <c r="B18" s="31"/>
      <c r="C18" s="31"/>
      <c r="D18" s="31"/>
    </row>
    <row r="19" customFormat="false" ht="12.75" hidden="false" customHeight="true" outlineLevel="0" collapsed="false">
      <c r="A19" s="840" t="s">
        <v>798</v>
      </c>
      <c r="B19" s="841"/>
      <c r="C19" s="841"/>
      <c r="D19" s="841"/>
    </row>
    <row r="20" customFormat="false" ht="15" hidden="false" customHeight="true" outlineLevel="0" collapsed="false">
      <c r="A20" s="842" t="s">
        <v>799</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0</v>
      </c>
      <c r="B22" s="596"/>
      <c r="C22" s="596"/>
      <c r="D22" s="597"/>
    </row>
    <row r="23" customFormat="false" ht="24.75" hidden="false" customHeight="true" outlineLevel="0" collapsed="false">
      <c r="A23" s="845" t="s">
        <v>801</v>
      </c>
      <c r="B23" s="845"/>
      <c r="C23" s="845"/>
      <c r="D23" s="845"/>
    </row>
    <row r="24" customFormat="false" ht="27.75" hidden="false" customHeight="true" outlineLevel="0" collapsed="false">
      <c r="A24" s="846" t="s">
        <v>802</v>
      </c>
      <c r="B24" s="846"/>
      <c r="C24" s="846"/>
      <c r="D24" s="846"/>
    </row>
    <row r="25" customFormat="false" ht="12.75" hidden="false" customHeight="true" outlineLevel="0" collapsed="false">
      <c r="A25" s="61" t="s">
        <v>803</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4</v>
      </c>
      <c r="B27" s="61"/>
      <c r="C27" s="61"/>
      <c r="D27" s="61"/>
      <c r="E27" s="63"/>
    </row>
    <row r="28" customFormat="false" ht="12.75" hidden="false" customHeight="true" outlineLevel="0" collapsed="false">
      <c r="A28" s="61" t="s">
        <v>805</v>
      </c>
      <c r="B28" s="61"/>
      <c r="C28" s="61"/>
      <c r="D28" s="61"/>
      <c r="E28" s="63"/>
    </row>
    <row r="29" customFormat="false" ht="12.75" hidden="false" customHeight="true" outlineLevel="0" collapsed="false">
      <c r="A29" s="61" t="s">
        <v>806</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7</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8</v>
      </c>
      <c r="E5" s="474"/>
    </row>
    <row r="6" customFormat="false" ht="13.5" hidden="false" customHeight="true" outlineLevel="0" collapsed="false">
      <c r="A6" s="263"/>
      <c r="B6" s="847" t="s">
        <v>809</v>
      </c>
      <c r="C6" s="848" t="s">
        <v>565</v>
      </c>
      <c r="D6" s="266" t="s">
        <v>810</v>
      </c>
      <c r="E6" s="267" t="s">
        <v>811</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89</v>
      </c>
      <c r="B8" s="632" t="s">
        <v>812</v>
      </c>
      <c r="C8" s="572" t="n">
        <v>86.3916666666667</v>
      </c>
      <c r="D8" s="85" t="n">
        <v>0.803927571602199</v>
      </c>
      <c r="E8" s="46"/>
    </row>
    <row r="9" customFormat="false" ht="12.75" hidden="false" customHeight="true" outlineLevel="0" collapsed="false">
      <c r="A9" s="78" t="s">
        <v>790</v>
      </c>
      <c r="B9" s="632" t="s">
        <v>813</v>
      </c>
      <c r="C9" s="572" t="n">
        <v>9.14027272727273</v>
      </c>
      <c r="D9" s="85" t="n">
        <v>1.38892365564982</v>
      </c>
      <c r="E9" s="149" t="s">
        <v>115</v>
      </c>
    </row>
    <row r="10" customFormat="false" ht="12.75" hidden="false" customHeight="true" outlineLevel="0" collapsed="false">
      <c r="A10" s="78" t="s">
        <v>791</v>
      </c>
      <c r="B10" s="632" t="s">
        <v>814</v>
      </c>
      <c r="C10" s="570" t="s">
        <v>115</v>
      </c>
      <c r="D10" s="100" t="s">
        <v>115</v>
      </c>
      <c r="E10" s="46"/>
    </row>
    <row r="11" customFormat="false" ht="12" hidden="false" customHeight="true" outlineLevel="0" collapsed="false">
      <c r="A11" s="78" t="s">
        <v>792</v>
      </c>
      <c r="B11" s="849"/>
      <c r="C11" s="231"/>
      <c r="D11" s="81"/>
      <c r="E11" s="46"/>
    </row>
    <row r="12" customFormat="false" ht="13.5" hidden="false" customHeight="true" outlineLevel="0" collapsed="false">
      <c r="A12" s="850" t="s">
        <v>793</v>
      </c>
      <c r="B12" s="632" t="s">
        <v>815</v>
      </c>
      <c r="C12" s="570" t="s">
        <v>115</v>
      </c>
      <c r="D12" s="160"/>
      <c r="E12" s="149" t="s">
        <v>115</v>
      </c>
    </row>
    <row r="13" customFormat="false" ht="13.5" hidden="false" customHeight="true" outlineLevel="0" collapsed="false">
      <c r="A13" s="850" t="s">
        <v>794</v>
      </c>
      <c r="B13" s="632" t="s">
        <v>409</v>
      </c>
      <c r="C13" s="570" t="s">
        <v>91</v>
      </c>
      <c r="D13" s="160"/>
      <c r="E13" s="149" t="s">
        <v>91</v>
      </c>
    </row>
    <row r="14" customFormat="false" ht="13.5" hidden="false" customHeight="true" outlineLevel="0" collapsed="false">
      <c r="A14" s="850" t="s">
        <v>795</v>
      </c>
      <c r="B14" s="632" t="s">
        <v>816</v>
      </c>
      <c r="C14" s="570" t="s">
        <v>115</v>
      </c>
      <c r="D14" s="160"/>
      <c r="E14" s="149" t="s">
        <v>115</v>
      </c>
    </row>
    <row r="15" customFormat="false" ht="13.5" hidden="false" customHeight="true" outlineLevel="0" collapsed="false">
      <c r="A15" s="850" t="s">
        <v>796</v>
      </c>
      <c r="B15" s="632" t="s">
        <v>409</v>
      </c>
      <c r="C15" s="570" t="s">
        <v>91</v>
      </c>
      <c r="D15" s="160"/>
      <c r="E15" s="149" t="s">
        <v>91</v>
      </c>
    </row>
    <row r="16" customFormat="false" ht="12.75" hidden="false" customHeight="true" outlineLevel="0" collapsed="false">
      <c r="A16" s="851" t="s">
        <v>817</v>
      </c>
      <c r="B16" s="852"/>
      <c r="C16" s="218"/>
      <c r="D16" s="160"/>
      <c r="E16" s="46"/>
    </row>
    <row r="17" customFormat="false" ht="13.5" hidden="false" customHeight="true" outlineLevel="0" collapsed="false">
      <c r="A17" s="132" t="s">
        <v>495</v>
      </c>
      <c r="B17" s="632" t="s">
        <v>818</v>
      </c>
      <c r="C17" s="570" t="s">
        <v>115</v>
      </c>
      <c r="D17" s="100"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19</v>
      </c>
      <c r="B19" s="854"/>
      <c r="C19" s="854"/>
      <c r="D19" s="822"/>
      <c r="E19" s="822"/>
    </row>
    <row r="20" customFormat="false" ht="18" hidden="false" customHeight="true" outlineLevel="0" collapsed="false">
      <c r="A20" s="853" t="s">
        <v>820</v>
      </c>
      <c r="B20" s="854"/>
      <c r="C20" s="854"/>
      <c r="D20" s="854"/>
      <c r="E20" s="854"/>
    </row>
    <row r="21" customFormat="false" ht="18" hidden="false" customHeight="true" outlineLevel="0" collapsed="false">
      <c r="A21" s="698"/>
    </row>
    <row r="22" customFormat="false" ht="12" hidden="false" customHeight="true" outlineLevel="0" collapsed="false">
      <c r="A22" s="855" t="s">
        <v>800</v>
      </c>
      <c r="B22" s="173"/>
      <c r="C22" s="173"/>
      <c r="D22" s="173"/>
      <c r="E22" s="174"/>
    </row>
    <row r="23" customFormat="false" ht="26.25" hidden="false" customHeight="true" outlineLevel="0" collapsed="false">
      <c r="A23" s="176" t="s">
        <v>821</v>
      </c>
      <c r="B23" s="176"/>
      <c r="C23" s="176"/>
      <c r="D23" s="176"/>
      <c r="E23" s="176"/>
    </row>
    <row r="24" customFormat="false" ht="12.75" hidden="false" customHeight="true" outlineLevel="0" collapsed="false">
      <c r="A24" s="61" t="s">
        <v>803</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4</v>
      </c>
      <c r="B26" s="61"/>
      <c r="C26" s="61"/>
      <c r="D26" s="61"/>
      <c r="E26" s="61"/>
      <c r="F26" s="63"/>
    </row>
    <row r="27" customFormat="false" ht="12.75" hidden="false" customHeight="true" outlineLevel="0" collapsed="false">
      <c r="A27" s="61" t="s">
        <v>805</v>
      </c>
      <c r="B27" s="61"/>
      <c r="C27" s="61"/>
      <c r="D27" s="61"/>
      <c r="E27" s="61"/>
      <c r="F27" s="63"/>
    </row>
    <row r="28" customFormat="false" ht="12.75" hidden="false" customHeight="true" outlineLevel="0" collapsed="false">
      <c r="A28" s="61" t="s">
        <v>806</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3</v>
      </c>
      <c r="B7" s="860" t="n">
        <v>147.938805554528</v>
      </c>
      <c r="C7" s="531" t="n">
        <v>8.06123913958273</v>
      </c>
      <c r="D7" s="531" t="n">
        <v>4.28468992674312</v>
      </c>
      <c r="E7" s="531" t="s">
        <v>120</v>
      </c>
      <c r="F7" s="833" t="n">
        <v>3.95429423896857</v>
      </c>
    </row>
    <row r="8" customFormat="false" ht="12" hidden="false" customHeight="true" outlineLevel="0" collapsed="false">
      <c r="A8" s="861" t="s">
        <v>824</v>
      </c>
      <c r="B8" s="536" t="n">
        <v>118.846462675118</v>
      </c>
      <c r="C8" s="673"/>
      <c r="D8" s="673"/>
      <c r="E8" s="673"/>
      <c r="F8" s="46"/>
    </row>
    <row r="9" customFormat="false" ht="13.5" hidden="false" customHeight="true" outlineLevel="0" collapsed="false">
      <c r="A9" s="862" t="s">
        <v>825</v>
      </c>
      <c r="B9" s="542" t="n">
        <v>111.119833663006</v>
      </c>
      <c r="C9" s="677"/>
      <c r="D9" s="677"/>
      <c r="E9" s="677"/>
      <c r="F9" s="46"/>
    </row>
    <row r="10" customFormat="false" ht="12" hidden="false" customHeight="true" outlineLevel="0" collapsed="false">
      <c r="A10" s="863" t="s">
        <v>826</v>
      </c>
      <c r="B10" s="160"/>
      <c r="C10" s="677"/>
      <c r="D10" s="677"/>
      <c r="E10" s="677"/>
      <c r="F10" s="46"/>
    </row>
    <row r="11" customFormat="false" ht="12" hidden="false" customHeight="true" outlineLevel="0" collapsed="false">
      <c r="A11" s="587" t="s">
        <v>827</v>
      </c>
      <c r="B11" s="426" t="s">
        <v>130</v>
      </c>
      <c r="C11" s="677"/>
      <c r="D11" s="677"/>
      <c r="E11" s="677"/>
      <c r="F11" s="46"/>
    </row>
    <row r="12" customFormat="false" ht="12" hidden="false" customHeight="true" outlineLevel="0" collapsed="false">
      <c r="A12" s="587" t="s">
        <v>828</v>
      </c>
      <c r="B12" s="426" t="s">
        <v>130</v>
      </c>
      <c r="C12" s="677"/>
      <c r="D12" s="677"/>
      <c r="E12" s="677"/>
      <c r="F12" s="46"/>
    </row>
    <row r="13" customFormat="false" ht="12" hidden="false" customHeight="true" outlineLevel="0" collapsed="false">
      <c r="A13" s="863" t="s">
        <v>829</v>
      </c>
      <c r="B13" s="160"/>
      <c r="C13" s="677"/>
      <c r="D13" s="677"/>
      <c r="E13" s="677"/>
      <c r="F13" s="46"/>
    </row>
    <row r="14" customFormat="false" ht="12" hidden="false" customHeight="true" outlineLevel="0" collapsed="false">
      <c r="A14" s="587" t="s">
        <v>830</v>
      </c>
      <c r="B14" s="426" t="n">
        <v>75.5114155312615</v>
      </c>
      <c r="C14" s="677"/>
      <c r="D14" s="677"/>
      <c r="E14" s="677"/>
      <c r="F14" s="46"/>
    </row>
    <row r="15" customFormat="false" ht="12" hidden="false" customHeight="true" outlineLevel="0" collapsed="false">
      <c r="A15" s="587" t="s">
        <v>831</v>
      </c>
      <c r="B15" s="426" t="n">
        <v>2.58266299424</v>
      </c>
      <c r="C15" s="677"/>
      <c r="D15" s="677"/>
      <c r="E15" s="677"/>
      <c r="F15" s="46"/>
    </row>
    <row r="16" customFormat="false" ht="12" hidden="false" customHeight="true" outlineLevel="0" collapsed="false">
      <c r="A16" s="587" t="s">
        <v>832</v>
      </c>
      <c r="B16" s="426" t="n">
        <v>33.0257551375041</v>
      </c>
      <c r="C16" s="677"/>
      <c r="D16" s="677"/>
      <c r="E16" s="677"/>
      <c r="F16" s="46"/>
    </row>
    <row r="17" customFormat="false" ht="12" hidden="false" customHeight="true" outlineLevel="0" collapsed="false">
      <c r="A17" s="549" t="s">
        <v>833</v>
      </c>
      <c r="B17" s="426" t="s">
        <v>91</v>
      </c>
      <c r="C17" s="677"/>
      <c r="D17" s="677"/>
      <c r="E17" s="677"/>
      <c r="F17" s="46"/>
    </row>
    <row r="18" customFormat="false" ht="12" hidden="false" customHeight="true" outlineLevel="0" collapsed="false">
      <c r="A18" s="549" t="s">
        <v>834</v>
      </c>
      <c r="B18" s="426" t="n">
        <v>4.2722981170275</v>
      </c>
      <c r="C18" s="677"/>
      <c r="D18" s="677"/>
      <c r="E18" s="677"/>
      <c r="F18" s="46"/>
    </row>
    <row r="19" customFormat="false" ht="12" hidden="false" customHeight="true" outlineLevel="0" collapsed="false">
      <c r="A19" s="549" t="s">
        <v>835</v>
      </c>
      <c r="B19" s="426" t="n">
        <v>0.486848220855426</v>
      </c>
      <c r="C19" s="677"/>
      <c r="D19" s="677"/>
      <c r="E19" s="677"/>
      <c r="F19" s="46"/>
    </row>
    <row r="20" customFormat="false" ht="12" hidden="false" customHeight="true" outlineLevel="0" collapsed="false">
      <c r="A20" s="549" t="s">
        <v>836</v>
      </c>
      <c r="B20" s="426" t="s">
        <v>91</v>
      </c>
      <c r="C20" s="677"/>
      <c r="D20" s="677"/>
      <c r="E20" s="677"/>
      <c r="F20" s="46"/>
    </row>
    <row r="21" customFormat="false" ht="12" hidden="false" customHeight="true" outlineLevel="0" collapsed="false">
      <c r="A21" s="549" t="s">
        <v>837</v>
      </c>
      <c r="B21" s="426" t="n">
        <v>1.13931977882845</v>
      </c>
      <c r="C21" s="677"/>
      <c r="D21" s="677"/>
      <c r="E21" s="677"/>
      <c r="F21" s="46"/>
    </row>
    <row r="22" customFormat="false" ht="12" hidden="false" customHeight="true" outlineLevel="0" collapsed="false">
      <c r="A22" s="549" t="s">
        <v>838</v>
      </c>
      <c r="B22" s="426" t="n">
        <v>0.0868830782641312</v>
      </c>
      <c r="C22" s="677"/>
      <c r="D22" s="677"/>
      <c r="E22" s="677"/>
      <c r="F22" s="46"/>
    </row>
    <row r="23" customFormat="false" ht="12" hidden="false" customHeight="true" outlineLevel="0" collapsed="false">
      <c r="A23" s="549" t="s">
        <v>839</v>
      </c>
      <c r="B23" s="426" t="n">
        <v>1.64145464540051</v>
      </c>
      <c r="C23" s="677"/>
      <c r="D23" s="677"/>
      <c r="E23" s="677"/>
      <c r="F23" s="46"/>
    </row>
    <row r="24" customFormat="false" ht="12" hidden="false" customHeight="true" outlineLevel="0" collapsed="false">
      <c r="A24" s="549" t="s">
        <v>840</v>
      </c>
      <c r="B24" s="426" t="n">
        <v>0.099825171736168</v>
      </c>
      <c r="C24" s="677"/>
      <c r="D24" s="677"/>
      <c r="E24" s="677"/>
      <c r="F24" s="46"/>
    </row>
    <row r="25" customFormat="false" ht="12.75" hidden="false" customHeight="true" outlineLevel="0" collapsed="false">
      <c r="A25" s="549" t="s">
        <v>841</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2</v>
      </c>
      <c r="B27" s="536" t="n">
        <v>29.0923428794102</v>
      </c>
      <c r="C27" s="536" t="n">
        <v>1.25853350913535</v>
      </c>
      <c r="D27" s="400"/>
      <c r="E27" s="400"/>
      <c r="F27" s="540" t="s">
        <v>91</v>
      </c>
    </row>
    <row r="28" customFormat="false" ht="13.5" hidden="false" customHeight="true" outlineLevel="0" collapsed="false">
      <c r="A28" s="862" t="s">
        <v>825</v>
      </c>
      <c r="B28" s="542" t="n">
        <v>19.9381126973584</v>
      </c>
      <c r="C28" s="654"/>
      <c r="D28" s="654"/>
      <c r="E28" s="654"/>
      <c r="F28" s="46"/>
    </row>
    <row r="29" customFormat="false" ht="12" hidden="false" customHeight="true" outlineLevel="0" collapsed="false">
      <c r="A29" s="865" t="s">
        <v>826</v>
      </c>
      <c r="B29" s="160"/>
      <c r="C29" s="654"/>
      <c r="D29" s="654"/>
      <c r="E29" s="654"/>
      <c r="F29" s="46"/>
    </row>
    <row r="30" customFormat="false" ht="12" hidden="false" customHeight="true" outlineLevel="0" collapsed="false">
      <c r="A30" s="587" t="s">
        <v>827</v>
      </c>
      <c r="B30" s="426" t="s">
        <v>130</v>
      </c>
      <c r="C30" s="654"/>
      <c r="D30" s="654"/>
      <c r="E30" s="654"/>
      <c r="F30" s="46"/>
    </row>
    <row r="31" customFormat="false" ht="12" hidden="false" customHeight="true" outlineLevel="0" collapsed="false">
      <c r="A31" s="587" t="s">
        <v>828</v>
      </c>
      <c r="B31" s="426" t="s">
        <v>130</v>
      </c>
      <c r="C31" s="654"/>
      <c r="D31" s="654"/>
      <c r="E31" s="654"/>
      <c r="F31" s="46"/>
    </row>
    <row r="32" customFormat="false" ht="12" hidden="false" customHeight="true" outlineLevel="0" collapsed="false">
      <c r="A32" s="865" t="s">
        <v>829</v>
      </c>
      <c r="B32" s="160"/>
      <c r="C32" s="654"/>
      <c r="D32" s="654"/>
      <c r="E32" s="654"/>
      <c r="F32" s="46"/>
    </row>
    <row r="33" customFormat="false" ht="12" hidden="false" customHeight="true" outlineLevel="0" collapsed="false">
      <c r="A33" s="587" t="s">
        <v>830</v>
      </c>
      <c r="B33" s="426" t="n">
        <v>15.5602690139222</v>
      </c>
      <c r="C33" s="654"/>
      <c r="D33" s="654"/>
      <c r="E33" s="654"/>
      <c r="F33" s="46"/>
    </row>
    <row r="34" customFormat="false" ht="12" hidden="false" customHeight="true" outlineLevel="0" collapsed="false">
      <c r="A34" s="587" t="s">
        <v>831</v>
      </c>
      <c r="B34" s="426" t="n">
        <v>0.3512549232</v>
      </c>
      <c r="C34" s="654"/>
      <c r="D34" s="654"/>
      <c r="E34" s="654"/>
      <c r="F34" s="46"/>
    </row>
    <row r="35" customFormat="false" ht="12" hidden="false" customHeight="true" outlineLevel="0" collapsed="false">
      <c r="A35" s="587" t="s">
        <v>832</v>
      </c>
      <c r="B35" s="426" t="n">
        <v>4.02658876023624</v>
      </c>
      <c r="C35" s="654"/>
      <c r="D35" s="654"/>
      <c r="E35" s="654"/>
      <c r="F35" s="46"/>
    </row>
    <row r="36" customFormat="false" ht="12" hidden="false" customHeight="true" outlineLevel="0" collapsed="false">
      <c r="A36" s="549" t="s">
        <v>833</v>
      </c>
      <c r="B36" s="426" t="s">
        <v>91</v>
      </c>
      <c r="C36" s="654"/>
      <c r="D36" s="654"/>
      <c r="E36" s="654"/>
      <c r="F36" s="46"/>
    </row>
    <row r="37" customFormat="false" ht="12" hidden="false" customHeight="true" outlineLevel="0" collapsed="false">
      <c r="A37" s="549" t="s">
        <v>834</v>
      </c>
      <c r="B37" s="426" t="n">
        <v>0.5621051702294</v>
      </c>
      <c r="C37" s="654"/>
      <c r="D37" s="654"/>
      <c r="E37" s="654"/>
      <c r="F37" s="46"/>
    </row>
    <row r="38" customFormat="false" ht="12" hidden="false" customHeight="true" outlineLevel="0" collapsed="false">
      <c r="A38" s="549" t="s">
        <v>835</v>
      </c>
      <c r="B38" s="426" t="n">
        <v>0.059460663627948</v>
      </c>
      <c r="C38" s="654"/>
      <c r="D38" s="654"/>
      <c r="E38" s="654"/>
      <c r="F38" s="46"/>
    </row>
    <row r="39" customFormat="false" ht="12" hidden="false" customHeight="true" outlineLevel="0" collapsed="false">
      <c r="A39" s="549" t="s">
        <v>836</v>
      </c>
      <c r="B39" s="426" t="s">
        <v>91</v>
      </c>
      <c r="C39" s="654"/>
      <c r="D39" s="654"/>
      <c r="E39" s="654"/>
      <c r="F39" s="46"/>
    </row>
    <row r="40" customFormat="false" ht="12" hidden="false" customHeight="true" outlineLevel="0" collapsed="false">
      <c r="A40" s="549" t="s">
        <v>837</v>
      </c>
      <c r="B40" s="426" t="n">
        <v>0.089875625228039</v>
      </c>
      <c r="C40" s="654"/>
      <c r="D40" s="654"/>
      <c r="E40" s="654"/>
      <c r="F40" s="46"/>
    </row>
    <row r="41" customFormat="false" ht="12" hidden="false" customHeight="true" outlineLevel="0" collapsed="false">
      <c r="A41" s="549" t="s">
        <v>843</v>
      </c>
      <c r="B41" s="426" t="n">
        <v>0.0100940918977469</v>
      </c>
      <c r="C41" s="654"/>
      <c r="D41" s="654"/>
      <c r="E41" s="654"/>
      <c r="F41" s="46"/>
    </row>
    <row r="42" customFormat="false" ht="12" hidden="false" customHeight="true" outlineLevel="0" collapsed="false">
      <c r="A42" s="549" t="s">
        <v>839</v>
      </c>
      <c r="B42" s="426" t="n">
        <v>7.66656573301336</v>
      </c>
      <c r="C42" s="654"/>
      <c r="D42" s="654"/>
      <c r="E42" s="654"/>
      <c r="F42" s="46"/>
    </row>
    <row r="43" customFormat="false" ht="12" hidden="false" customHeight="true" outlineLevel="0" collapsed="false">
      <c r="A43" s="549" t="s">
        <v>844</v>
      </c>
      <c r="B43" s="426" t="n">
        <v>0.766128898055261</v>
      </c>
      <c r="C43" s="654"/>
      <c r="D43" s="654"/>
      <c r="E43" s="654"/>
      <c r="F43" s="46"/>
    </row>
    <row r="44" customFormat="false" ht="12.75" hidden="false" customHeight="true" outlineLevel="0" collapsed="false">
      <c r="A44" s="866" t="s">
        <v>845</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6</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7</v>
      </c>
      <c r="B7" s="873"/>
      <c r="C7" s="873"/>
      <c r="D7" s="873"/>
      <c r="E7" s="873"/>
      <c r="F7" s="874"/>
    </row>
    <row r="8" customFormat="false" ht="12" hidden="false" customHeight="true" outlineLevel="0" collapsed="false">
      <c r="A8" s="549" t="s">
        <v>848</v>
      </c>
      <c r="B8" s="677"/>
      <c r="C8" s="426" t="s">
        <v>91</v>
      </c>
      <c r="D8" s="677"/>
      <c r="E8" s="677"/>
      <c r="F8" s="571" t="s">
        <v>91</v>
      </c>
    </row>
    <row r="9" customFormat="false" ht="12" hidden="false" customHeight="true" outlineLevel="0" collapsed="false">
      <c r="A9" s="549" t="s">
        <v>849</v>
      </c>
      <c r="B9" s="677"/>
      <c r="C9" s="426" t="n">
        <v>0.125225506675259</v>
      </c>
      <c r="D9" s="677"/>
      <c r="E9" s="677"/>
      <c r="F9" s="571" t="s">
        <v>91</v>
      </c>
    </row>
    <row r="10" customFormat="false" ht="12" hidden="false" customHeight="true" outlineLevel="0" collapsed="false">
      <c r="A10" s="549" t="s">
        <v>850</v>
      </c>
      <c r="B10" s="677"/>
      <c r="C10" s="426" t="n">
        <v>1.13330800246009</v>
      </c>
      <c r="D10" s="677"/>
      <c r="E10" s="677"/>
      <c r="F10" s="571" t="s">
        <v>91</v>
      </c>
    </row>
    <row r="11" customFormat="false" ht="12" hidden="false" customHeight="true" outlineLevel="0" collapsed="false">
      <c r="A11" s="875" t="s">
        <v>851</v>
      </c>
      <c r="B11" s="81"/>
      <c r="C11" s="876" t="s">
        <v>91</v>
      </c>
      <c r="D11" s="677"/>
      <c r="E11" s="677"/>
      <c r="F11" s="877" t="s">
        <v>91</v>
      </c>
    </row>
    <row r="12" customFormat="false" ht="12" hidden="false" customHeight="true" outlineLevel="0" collapsed="false">
      <c r="A12" s="878" t="s">
        <v>852</v>
      </c>
      <c r="B12" s="536" t="s">
        <v>120</v>
      </c>
      <c r="C12" s="879"/>
      <c r="D12" s="879"/>
      <c r="E12" s="879"/>
      <c r="F12" s="880" t="s">
        <v>120</v>
      </c>
    </row>
    <row r="13" customFormat="false" ht="12" hidden="false" customHeight="true" outlineLevel="0" collapsed="false">
      <c r="A13" s="549" t="s">
        <v>853</v>
      </c>
      <c r="B13" s="542" t="s">
        <v>91</v>
      </c>
      <c r="C13" s="677"/>
      <c r="D13" s="677"/>
      <c r="E13" s="677"/>
      <c r="F13" s="571" t="s">
        <v>91</v>
      </c>
    </row>
    <row r="14" customFormat="false" ht="12" hidden="false" customHeight="true" outlineLevel="0" collapsed="false">
      <c r="A14" s="549" t="s">
        <v>854</v>
      </c>
      <c r="B14" s="19" t="s">
        <v>91</v>
      </c>
      <c r="C14" s="677"/>
      <c r="D14" s="677"/>
      <c r="E14" s="677"/>
      <c r="F14" s="571" t="s">
        <v>91</v>
      </c>
    </row>
    <row r="15" customFormat="false" ht="12" hidden="false" customHeight="true" outlineLevel="0" collapsed="false">
      <c r="A15" s="549" t="s">
        <v>855</v>
      </c>
      <c r="B15" s="19" t="s">
        <v>91</v>
      </c>
      <c r="C15" s="677"/>
      <c r="D15" s="677"/>
      <c r="E15" s="677"/>
      <c r="F15" s="571" t="s">
        <v>91</v>
      </c>
    </row>
    <row r="16" customFormat="false" ht="12.75" hidden="false" customHeight="true" outlineLevel="0" collapsed="false">
      <c r="A16" s="549" t="s">
        <v>856</v>
      </c>
      <c r="B16" s="19" t="s">
        <v>115</v>
      </c>
      <c r="C16" s="677"/>
      <c r="D16" s="677"/>
      <c r="E16" s="677"/>
      <c r="F16" s="27" t="s">
        <v>115</v>
      </c>
    </row>
    <row r="17" customFormat="false" ht="14.25" hidden="false" customHeight="true" outlineLevel="0" collapsed="false">
      <c r="A17" s="881" t="s">
        <v>857</v>
      </c>
      <c r="B17" s="536" t="s">
        <v>91</v>
      </c>
      <c r="C17" s="536" t="n">
        <v>6.80270563044738</v>
      </c>
      <c r="D17" s="882"/>
      <c r="E17" s="882"/>
      <c r="F17" s="540" t="n">
        <v>3.95429423896857</v>
      </c>
    </row>
    <row r="18" customFormat="false" ht="12" hidden="false" customHeight="true" outlineLevel="0" collapsed="false">
      <c r="A18" s="549" t="s">
        <v>858</v>
      </c>
      <c r="B18" s="426" t="s">
        <v>91</v>
      </c>
      <c r="C18" s="19" t="n">
        <v>3.87447718214582</v>
      </c>
      <c r="D18" s="873"/>
      <c r="E18" s="873"/>
      <c r="F18" s="130" t="n">
        <v>3.95429423896857</v>
      </c>
    </row>
    <row r="19" customFormat="false" ht="13.5" hidden="false" customHeight="true" outlineLevel="0" collapsed="false">
      <c r="A19" s="549" t="s">
        <v>859</v>
      </c>
      <c r="B19" s="81"/>
      <c r="C19" s="19" t="n">
        <v>0.528147270226563</v>
      </c>
      <c r="D19" s="873"/>
      <c r="E19" s="873"/>
      <c r="F19" s="571" t="s">
        <v>91</v>
      </c>
    </row>
    <row r="20" customFormat="false" ht="12" hidden="false" customHeight="true" outlineLevel="0" collapsed="false">
      <c r="A20" s="549" t="s">
        <v>860</v>
      </c>
      <c r="B20" s="426" t="s">
        <v>91</v>
      </c>
      <c r="C20" s="19" t="n">
        <v>2.30963474671493</v>
      </c>
      <c r="D20" s="873"/>
      <c r="E20" s="873"/>
      <c r="F20" s="571" t="s">
        <v>91</v>
      </c>
    </row>
    <row r="21" customFormat="false" ht="12.75" hidden="false" customHeight="true" outlineLevel="0" collapsed="false">
      <c r="A21" s="549" t="s">
        <v>861</v>
      </c>
      <c r="B21" s="19" t="s">
        <v>91</v>
      </c>
      <c r="C21" s="19" t="n">
        <v>0.0904464313600649</v>
      </c>
      <c r="D21" s="873"/>
      <c r="E21" s="873"/>
      <c r="F21" s="27" t="s">
        <v>91</v>
      </c>
    </row>
    <row r="22" customFormat="false" ht="12.75" hidden="false" customHeight="true" outlineLevel="0" collapsed="false">
      <c r="A22" s="132" t="s">
        <v>862</v>
      </c>
      <c r="B22" s="570" t="s">
        <v>91</v>
      </c>
      <c r="C22" s="572" t="n">
        <v>0.0904464313600649</v>
      </c>
      <c r="D22" s="883"/>
      <c r="E22" s="883"/>
      <c r="F22" s="884" t="s">
        <v>91</v>
      </c>
    </row>
    <row r="23" customFormat="false" ht="12.75" hidden="false" customHeight="true" outlineLevel="0" collapsed="false">
      <c r="A23" s="885" t="s">
        <v>863</v>
      </c>
      <c r="B23" s="886" t="s">
        <v>115</v>
      </c>
      <c r="C23" s="886" t="s">
        <v>115</v>
      </c>
      <c r="D23" s="503" t="s">
        <v>91</v>
      </c>
      <c r="E23" s="503" t="s">
        <v>91</v>
      </c>
      <c r="F23" s="507" t="s">
        <v>91</v>
      </c>
    </row>
    <row r="24" customFormat="false" ht="12" hidden="false" customHeight="true" outlineLevel="0" collapsed="false">
      <c r="A24" s="872" t="s">
        <v>864</v>
      </c>
      <c r="B24" s="536" t="s">
        <v>120</v>
      </c>
      <c r="C24" s="536" t="s">
        <v>120</v>
      </c>
      <c r="D24" s="536" t="s">
        <v>120</v>
      </c>
      <c r="E24" s="536" t="s">
        <v>120</v>
      </c>
      <c r="F24" s="540" t="s">
        <v>120</v>
      </c>
    </row>
    <row r="25" customFormat="false" ht="12" hidden="false" customHeight="true" outlineLevel="0" collapsed="false">
      <c r="A25" s="549" t="s">
        <v>865</v>
      </c>
      <c r="B25" s="542" t="s">
        <v>120</v>
      </c>
      <c r="C25" s="542" t="s">
        <v>120</v>
      </c>
      <c r="D25" s="220" t="s">
        <v>115</v>
      </c>
      <c r="E25" s="220" t="s">
        <v>115</v>
      </c>
      <c r="F25" s="571" t="s">
        <v>115</v>
      </c>
    </row>
    <row r="26" customFormat="false" ht="12" hidden="false" customHeight="true" outlineLevel="0" collapsed="false">
      <c r="A26" s="549" t="s">
        <v>866</v>
      </c>
      <c r="B26" s="19" t="s">
        <v>115</v>
      </c>
      <c r="C26" s="19" t="s">
        <v>115</v>
      </c>
      <c r="D26" s="426" t="s">
        <v>115</v>
      </c>
      <c r="E26" s="426" t="s">
        <v>115</v>
      </c>
      <c r="F26" s="571" t="s">
        <v>115</v>
      </c>
    </row>
    <row r="27" customFormat="false" ht="12.75" hidden="false" customHeight="true" outlineLevel="0" collapsed="false">
      <c r="A27" s="549" t="s">
        <v>867</v>
      </c>
      <c r="B27" s="19" t="s">
        <v>115</v>
      </c>
      <c r="C27" s="19" t="s">
        <v>115</v>
      </c>
      <c r="D27" s="426" t="s">
        <v>115</v>
      </c>
      <c r="E27" s="426" t="s">
        <v>115</v>
      </c>
      <c r="F27" s="571" t="s">
        <v>115</v>
      </c>
    </row>
    <row r="28" customFormat="false" ht="12" hidden="false" customHeight="true" outlineLevel="0" collapsed="false">
      <c r="A28" s="549" t="s">
        <v>868</v>
      </c>
      <c r="B28" s="19" t="s">
        <v>91</v>
      </c>
      <c r="C28" s="19" t="s">
        <v>91</v>
      </c>
      <c r="D28" s="426" t="s">
        <v>91</v>
      </c>
      <c r="E28" s="426" t="s">
        <v>91</v>
      </c>
      <c r="F28" s="571" t="s">
        <v>91</v>
      </c>
    </row>
    <row r="29" customFormat="false" ht="12.75" hidden="false" customHeight="true" outlineLevel="0" collapsed="false">
      <c r="A29" s="549" t="s">
        <v>869</v>
      </c>
      <c r="B29" s="19" t="s">
        <v>115</v>
      </c>
      <c r="C29" s="19" t="s">
        <v>115</v>
      </c>
      <c r="D29" s="19" t="s">
        <v>115</v>
      </c>
      <c r="E29" s="19" t="s">
        <v>115</v>
      </c>
      <c r="F29" s="27" t="s">
        <v>115</v>
      </c>
    </row>
    <row r="30" customFormat="false" ht="12" hidden="false" customHeight="true" outlineLevel="0" collapsed="false">
      <c r="A30" s="887" t="s">
        <v>870</v>
      </c>
      <c r="B30" s="888" t="s">
        <v>91</v>
      </c>
      <c r="C30" s="888" t="s">
        <v>91</v>
      </c>
      <c r="D30" s="888" t="n">
        <v>4.28468992674312</v>
      </c>
      <c r="E30" s="888" t="s">
        <v>91</v>
      </c>
      <c r="F30" s="889" t="s">
        <v>91</v>
      </c>
    </row>
    <row r="31" customFormat="false" ht="12.75" hidden="false" customHeight="true" outlineLevel="0" collapsed="false">
      <c r="A31" s="132" t="s">
        <v>871</v>
      </c>
      <c r="B31" s="570" t="s">
        <v>91</v>
      </c>
      <c r="C31" s="570" t="s">
        <v>91</v>
      </c>
      <c r="D31" s="572" t="n">
        <v>2.6442412932528</v>
      </c>
      <c r="E31" s="570" t="s">
        <v>91</v>
      </c>
      <c r="F31" s="571" t="s">
        <v>91</v>
      </c>
    </row>
    <row r="32" customFormat="false" ht="12.75" hidden="false" customHeight="true" outlineLevel="0" collapsed="false">
      <c r="A32" s="132" t="s">
        <v>872</v>
      </c>
      <c r="B32" s="570" t="s">
        <v>91</v>
      </c>
      <c r="C32" s="570" t="s">
        <v>91</v>
      </c>
      <c r="D32" s="572" t="n">
        <v>1.64044863349032</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3</v>
      </c>
      <c r="B34" s="891"/>
      <c r="C34" s="891"/>
      <c r="D34" s="891"/>
      <c r="E34" s="891"/>
      <c r="F34" s="891"/>
    </row>
    <row r="35" customFormat="false" ht="42" hidden="false" customHeight="true" outlineLevel="0" collapsed="false">
      <c r="A35" s="892" t="s">
        <v>874</v>
      </c>
      <c r="B35" s="892"/>
      <c r="C35" s="892"/>
      <c r="D35" s="892"/>
      <c r="E35" s="892"/>
      <c r="F35" s="892"/>
    </row>
    <row r="36" customFormat="false" ht="29.25" hidden="false" customHeight="true" outlineLevel="0" collapsed="false">
      <c r="A36" s="893" t="s">
        <v>875</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6</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7</v>
      </c>
      <c r="B41" s="901"/>
      <c r="C41" s="901"/>
      <c r="D41" s="901"/>
      <c r="E41" s="901"/>
      <c r="F41" s="901"/>
    </row>
    <row r="42" customFormat="false" ht="13.5" hidden="false" customHeight="true" outlineLevel="0" collapsed="false">
      <c r="A42" s="902" t="s">
        <v>878</v>
      </c>
      <c r="B42" s="902"/>
      <c r="C42" s="902"/>
      <c r="D42" s="902"/>
      <c r="E42" s="902"/>
      <c r="F42" s="902"/>
    </row>
    <row r="43" customFormat="false" ht="12.75" hidden="false" customHeight="true" outlineLevel="0" collapsed="false">
      <c r="A43" s="61" t="s">
        <v>879</v>
      </c>
      <c r="B43" s="61"/>
      <c r="C43" s="61"/>
      <c r="D43" s="61"/>
      <c r="E43" s="61"/>
      <c r="F43" s="61"/>
    </row>
    <row r="44" customFormat="false" ht="12.75" hidden="false" customHeight="true" outlineLevel="0" collapsed="false">
      <c r="A44" s="62" t="s">
        <v>880</v>
      </c>
      <c r="B44" s="62"/>
      <c r="C44" s="62"/>
      <c r="D44" s="62"/>
      <c r="E44" s="62"/>
      <c r="F44" s="62"/>
    </row>
    <row r="45" customFormat="false" ht="12.75" hidden="false" customHeight="true" outlineLevel="0" collapsed="false">
      <c r="A45" s="61" t="s">
        <v>881</v>
      </c>
      <c r="B45" s="61"/>
      <c r="C45" s="61"/>
      <c r="D45" s="61"/>
      <c r="E45" s="61"/>
      <c r="F45" s="61"/>
    </row>
    <row r="46" customFormat="false" ht="12.75" hidden="false" customHeight="true" outlineLevel="0" collapsed="false">
      <c r="A46" s="61" t="s">
        <v>882</v>
      </c>
      <c r="B46" s="61"/>
      <c r="C46" s="61"/>
      <c r="D46" s="61"/>
      <c r="E46" s="61"/>
      <c r="F46" s="61"/>
    </row>
    <row r="47" customFormat="false" ht="12.75" hidden="false" customHeight="true" outlineLevel="0" collapsed="false">
      <c r="A47" s="62" t="s">
        <v>883</v>
      </c>
      <c r="B47" s="62"/>
      <c r="C47" s="62"/>
      <c r="D47" s="62"/>
      <c r="E47" s="62"/>
      <c r="F47" s="62"/>
    </row>
    <row r="48" customFormat="false" ht="12.75" hidden="false" customHeight="true" outlineLevel="0" collapsed="false">
      <c r="A48" s="62" t="s">
        <v>884</v>
      </c>
      <c r="B48" s="62"/>
      <c r="C48" s="62"/>
      <c r="D48" s="62"/>
      <c r="E48" s="62"/>
      <c r="F48" s="62"/>
    </row>
    <row r="49" customFormat="false" ht="12.75" hidden="false" customHeight="true" outlineLevel="0" collapsed="false">
      <c r="A49" s="62" t="s">
        <v>885</v>
      </c>
      <c r="B49" s="62"/>
      <c r="C49" s="62"/>
      <c r="D49" s="62"/>
      <c r="E49" s="62"/>
      <c r="F49" s="62"/>
    </row>
    <row r="50" customFormat="false" ht="12.75" hidden="false" customHeight="true" outlineLevel="0" collapsed="false">
      <c r="A50" s="61" t="s">
        <v>886</v>
      </c>
      <c r="B50" s="61"/>
      <c r="C50" s="61"/>
      <c r="D50" s="61"/>
      <c r="E50" s="61"/>
      <c r="F50" s="61"/>
    </row>
    <row r="51" customFormat="false" ht="12.75" hidden="false" customHeight="true" outlineLevel="0" collapsed="false">
      <c r="A51" s="61" t="s">
        <v>887</v>
      </c>
      <c r="B51" s="61"/>
      <c r="C51" s="61"/>
      <c r="D51" s="61"/>
      <c r="E51" s="61"/>
      <c r="F51" s="61"/>
    </row>
    <row r="52" customFormat="false" ht="12.75" hidden="false" customHeight="true" outlineLevel="0" collapsed="false">
      <c r="A52" s="62" t="s">
        <v>888</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89</v>
      </c>
      <c r="B54" s="61"/>
      <c r="C54" s="61"/>
      <c r="D54" s="61"/>
      <c r="E54" s="61"/>
      <c r="F54" s="61"/>
    </row>
    <row r="55" customFormat="false" ht="12.75" hidden="false" customHeight="true" outlineLevel="0" collapsed="false">
      <c r="A55" s="62" t="s">
        <v>883</v>
      </c>
      <c r="B55" s="62"/>
      <c r="C55" s="62"/>
      <c r="D55" s="62"/>
      <c r="E55" s="62"/>
      <c r="F55" s="62"/>
    </row>
    <row r="56" customFormat="false" ht="12.75" hidden="false" customHeight="true" outlineLevel="0" collapsed="false">
      <c r="A56" s="62" t="s">
        <v>884</v>
      </c>
      <c r="B56" s="62"/>
      <c r="C56" s="62"/>
      <c r="D56" s="62"/>
      <c r="E56" s="62"/>
      <c r="F56" s="62"/>
    </row>
    <row r="57" customFormat="false" ht="12.75" hidden="false" customHeight="true" outlineLevel="0" collapsed="false">
      <c r="A57" s="62" t="s">
        <v>880</v>
      </c>
      <c r="B57" s="62"/>
      <c r="C57" s="62"/>
      <c r="D57" s="62"/>
      <c r="E57" s="62"/>
      <c r="F57" s="62"/>
    </row>
    <row r="58" customFormat="false" ht="12.75" hidden="false" customHeight="true" outlineLevel="0" collapsed="false">
      <c r="A58" s="61" t="s">
        <v>890</v>
      </c>
      <c r="B58" s="61"/>
      <c r="C58" s="61"/>
      <c r="D58" s="61"/>
      <c r="E58" s="61"/>
      <c r="F58" s="61"/>
    </row>
    <row r="59" customFormat="false" ht="12.75" hidden="false" customHeight="true" outlineLevel="0" collapsed="false">
      <c r="A59" s="62" t="s">
        <v>891</v>
      </c>
      <c r="B59" s="62"/>
      <c r="C59" s="62"/>
      <c r="D59" s="62"/>
      <c r="E59" s="62"/>
      <c r="F59" s="62"/>
    </row>
    <row r="60" customFormat="false" ht="12.75" hidden="false" customHeight="true" outlineLevel="0" collapsed="false">
      <c r="A60" s="62" t="s">
        <v>892</v>
      </c>
      <c r="B60" s="62"/>
      <c r="C60" s="62"/>
      <c r="D60" s="62"/>
      <c r="E60" s="62"/>
      <c r="F60" s="62"/>
    </row>
    <row r="61" customFormat="false" ht="12.75" hidden="false" customHeight="true" outlineLevel="0" collapsed="false">
      <c r="A61" s="61" t="s">
        <v>893</v>
      </c>
      <c r="B61" s="61"/>
      <c r="C61" s="61"/>
      <c r="D61" s="61"/>
      <c r="E61" s="61"/>
      <c r="F61" s="61"/>
    </row>
    <row r="62" customFormat="false" ht="12.75" hidden="false" customHeight="true" outlineLevel="0" collapsed="false">
      <c r="A62" s="61" t="s">
        <v>894</v>
      </c>
      <c r="B62" s="61"/>
      <c r="C62" s="61"/>
      <c r="D62" s="61"/>
      <c r="E62" s="61"/>
      <c r="F62" s="61"/>
    </row>
    <row r="63" customFormat="false" ht="12.75" hidden="false" customHeight="true" outlineLevel="0" collapsed="false">
      <c r="A63" s="62" t="s">
        <v>895</v>
      </c>
      <c r="B63" s="62"/>
      <c r="C63" s="62"/>
      <c r="D63" s="62"/>
      <c r="E63" s="62"/>
      <c r="F63" s="62"/>
    </row>
    <row r="64" customFormat="false" ht="12.75" hidden="false" customHeight="true" outlineLevel="0" collapsed="false">
      <c r="A64" s="62" t="s">
        <v>896</v>
      </c>
      <c r="B64" s="62"/>
      <c r="C64" s="62"/>
      <c r="D64" s="62"/>
      <c r="E64" s="62"/>
      <c r="F64" s="62"/>
    </row>
    <row r="65" customFormat="false" ht="24" hidden="false" customHeight="true" outlineLevel="0" collapsed="false">
      <c r="A65" s="62" t="s">
        <v>897</v>
      </c>
      <c r="B65" s="62"/>
      <c r="C65" s="62"/>
      <c r="D65" s="62"/>
      <c r="E65" s="62"/>
      <c r="F65" s="62"/>
    </row>
    <row r="66" customFormat="false" ht="24" hidden="false" customHeight="true" outlineLevel="0" collapsed="false">
      <c r="A66" s="62" t="s">
        <v>898</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899</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0</v>
      </c>
      <c r="W1" s="114" t="s">
        <v>72</v>
      </c>
    </row>
    <row r="2" customFormat="false" ht="15.75" hidden="false" customHeight="true" outlineLevel="0" collapsed="false">
      <c r="A2" s="634" t="s">
        <v>901</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2</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3</v>
      </c>
      <c r="C6" s="374"/>
      <c r="D6" s="374"/>
      <c r="E6" s="905" t="s">
        <v>904</v>
      </c>
      <c r="G6" s="730" t="s">
        <v>905</v>
      </c>
      <c r="H6" s="730"/>
      <c r="I6" s="906" t="s">
        <v>827</v>
      </c>
      <c r="J6" s="906" t="s">
        <v>828</v>
      </c>
      <c r="K6" s="906" t="s">
        <v>830</v>
      </c>
      <c r="L6" s="906" t="s">
        <v>831</v>
      </c>
      <c r="M6" s="906" t="s">
        <v>832</v>
      </c>
      <c r="N6" s="906" t="s">
        <v>906</v>
      </c>
      <c r="O6" s="906" t="s">
        <v>907</v>
      </c>
      <c r="P6" s="906" t="s">
        <v>908</v>
      </c>
      <c r="Q6" s="906" t="s">
        <v>909</v>
      </c>
      <c r="R6" s="906" t="s">
        <v>910</v>
      </c>
      <c r="S6" s="906" t="s">
        <v>911</v>
      </c>
      <c r="T6" s="906" t="s">
        <v>912</v>
      </c>
      <c r="U6" s="906" t="s">
        <v>913</v>
      </c>
      <c r="V6" s="907" t="s">
        <v>914</v>
      </c>
      <c r="W6" s="908" t="s">
        <v>495</v>
      </c>
    </row>
    <row r="7" customFormat="false" ht="15" hidden="false" customHeight="true" outlineLevel="0" collapsed="false">
      <c r="A7" s="263"/>
      <c r="B7" s="479" t="s">
        <v>915</v>
      </c>
      <c r="C7" s="381" t="s">
        <v>916</v>
      </c>
      <c r="D7" s="909" t="s">
        <v>917</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8</v>
      </c>
      <c r="C8" s="272" t="s">
        <v>919</v>
      </c>
      <c r="D8" s="273" t="s">
        <v>310</v>
      </c>
      <c r="E8" s="274" t="s">
        <v>920</v>
      </c>
      <c r="G8" s="912" t="s">
        <v>921</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2</v>
      </c>
      <c r="B9" s="85" t="n">
        <v>1672.93</v>
      </c>
      <c r="C9" s="917"/>
      <c r="D9" s="917"/>
      <c r="E9" s="148" t="n">
        <v>66.4222852498345</v>
      </c>
      <c r="G9" s="918" t="s">
        <v>923</v>
      </c>
      <c r="H9" s="87" t="s">
        <v>924</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6</v>
      </c>
      <c r="B10" s="917"/>
      <c r="C10" s="920"/>
      <c r="D10" s="835"/>
      <c r="E10" s="46"/>
      <c r="G10" s="918" t="s">
        <v>925</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6</v>
      </c>
      <c r="B11" s="570" t="s">
        <v>130</v>
      </c>
      <c r="C11" s="570" t="s">
        <v>130</v>
      </c>
      <c r="D11" s="570" t="s">
        <v>130</v>
      </c>
      <c r="E11" s="149" t="s">
        <v>130</v>
      </c>
      <c r="G11" s="918" t="s">
        <v>927</v>
      </c>
      <c r="H11" s="87" t="s">
        <v>928</v>
      </c>
      <c r="I11" s="129" t="s">
        <v>130</v>
      </c>
      <c r="J11" s="129" t="s">
        <v>130</v>
      </c>
      <c r="K11" s="129" t="n">
        <v>17.47938734</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8</v>
      </c>
      <c r="B12" s="570" t="s">
        <v>130</v>
      </c>
      <c r="C12" s="570" t="s">
        <v>130</v>
      </c>
      <c r="D12" s="570" t="s">
        <v>130</v>
      </c>
      <c r="E12" s="149" t="s">
        <v>130</v>
      </c>
      <c r="G12" s="918" t="s">
        <v>929</v>
      </c>
      <c r="H12" s="87" t="s">
        <v>930</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29</v>
      </c>
      <c r="B13" s="924"/>
      <c r="C13" s="925"/>
      <c r="D13" s="926"/>
      <c r="E13" s="46"/>
      <c r="G13" s="918" t="s">
        <v>931</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0</v>
      </c>
      <c r="B14" s="572" t="n">
        <v>711.613</v>
      </c>
      <c r="C14" s="572" t="n">
        <v>269.6433984</v>
      </c>
      <c r="D14" s="572" t="n">
        <v>6</v>
      </c>
      <c r="E14" s="148" t="n">
        <v>106.1130355</v>
      </c>
      <c r="G14" s="927" t="s">
        <v>932</v>
      </c>
      <c r="H14" s="164"/>
      <c r="I14" s="255" t="s">
        <v>130</v>
      </c>
      <c r="J14" s="255" t="s">
        <v>130</v>
      </c>
      <c r="K14" s="928" t="n">
        <v>60</v>
      </c>
      <c r="L14" s="928" t="n">
        <v>60</v>
      </c>
      <c r="M14" s="928" t="n">
        <v>60.5672307</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1</v>
      </c>
      <c r="B15" s="572" t="n">
        <v>32</v>
      </c>
      <c r="C15" s="572" t="n">
        <v>205.0873225</v>
      </c>
      <c r="D15" s="572" t="n">
        <v>6</v>
      </c>
      <c r="E15" s="148" t="n">
        <v>80.70821857</v>
      </c>
      <c r="G15" s="929" t="s">
        <v>933</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2</v>
      </c>
      <c r="B16" s="572" t="n">
        <v>929.317</v>
      </c>
      <c r="C16" s="572" t="n">
        <v>94.09537228</v>
      </c>
      <c r="D16" s="572" t="n">
        <v>5.758281794</v>
      </c>
      <c r="E16" s="148" t="n">
        <v>35.53766383</v>
      </c>
    </row>
    <row r="17" customFormat="false" ht="13.5" hidden="false" customHeight="true" outlineLevel="0" collapsed="false">
      <c r="A17" s="931" t="s">
        <v>833</v>
      </c>
      <c r="B17" s="570" t="s">
        <v>91</v>
      </c>
      <c r="C17" s="570" t="s">
        <v>91</v>
      </c>
      <c r="D17" s="570" t="s">
        <v>91</v>
      </c>
      <c r="E17" s="149" t="s">
        <v>91</v>
      </c>
      <c r="G17" s="165" t="s">
        <v>934</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4</v>
      </c>
      <c r="B18" s="572" t="n">
        <v>420.35</v>
      </c>
      <c r="C18" s="572" t="n">
        <v>22.13730569</v>
      </c>
      <c r="D18" s="572" t="n">
        <v>7</v>
      </c>
      <c r="E18" s="148" t="n">
        <v>10.16366865</v>
      </c>
      <c r="G18" s="932" t="s">
        <v>935</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5</v>
      </c>
      <c r="B19" s="572" t="n">
        <v>57.966</v>
      </c>
      <c r="C19" s="572" t="n">
        <v>25.6107652</v>
      </c>
      <c r="D19" s="572" t="n">
        <v>5</v>
      </c>
      <c r="E19" s="148" t="n">
        <v>8.398858311</v>
      </c>
      <c r="G19" s="932" t="s">
        <v>936</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6</v>
      </c>
      <c r="B20" s="570" t="s">
        <v>91</v>
      </c>
      <c r="C20" s="570" t="s">
        <v>91</v>
      </c>
      <c r="D20" s="570" t="s">
        <v>91</v>
      </c>
      <c r="E20" s="149" t="s">
        <v>91</v>
      </c>
    </row>
    <row r="21" customFormat="false" ht="13.5" hidden="false" customHeight="true" outlineLevel="0" collapsed="false">
      <c r="A21" s="931" t="s">
        <v>837</v>
      </c>
      <c r="B21" s="572" t="n">
        <v>64.74882187</v>
      </c>
      <c r="C21" s="572" t="n">
        <v>107.3114496</v>
      </c>
      <c r="D21" s="572" t="n">
        <v>2.5</v>
      </c>
      <c r="E21" s="148" t="n">
        <v>17.59599242</v>
      </c>
    </row>
    <row r="22" customFormat="false" ht="12" hidden="false" customHeight="true" outlineLevel="0" collapsed="false">
      <c r="A22" s="931" t="s">
        <v>838</v>
      </c>
      <c r="B22" s="572" t="n">
        <v>13.306314797</v>
      </c>
      <c r="C22" s="572" t="n">
        <v>39.82077439</v>
      </c>
      <c r="D22" s="572" t="n">
        <v>2.5</v>
      </c>
      <c r="E22" s="148" t="n">
        <v>6.529462108</v>
      </c>
    </row>
    <row r="23" customFormat="false" ht="12" hidden="false" customHeight="true" outlineLevel="0" collapsed="false">
      <c r="A23" s="931" t="s">
        <v>839</v>
      </c>
      <c r="B23" s="572" t="n">
        <v>1394.913</v>
      </c>
      <c r="C23" s="572" t="n">
        <v>29.90217779</v>
      </c>
      <c r="D23" s="572" t="n">
        <v>0.6</v>
      </c>
      <c r="E23" s="148" t="n">
        <v>1.176743385</v>
      </c>
    </row>
    <row r="24" customFormat="false" ht="14.25" hidden="false" customHeight="true" outlineLevel="0" collapsed="false">
      <c r="A24" s="931" t="s">
        <v>840</v>
      </c>
      <c r="B24" s="572" t="n">
        <v>6552.523</v>
      </c>
      <c r="C24" s="572" t="n">
        <v>1.423850181</v>
      </c>
      <c r="D24" s="572" t="n">
        <v>0.163132137</v>
      </c>
      <c r="E24" s="148" t="n">
        <v>0.015234616</v>
      </c>
    </row>
    <row r="25" customFormat="false" ht="12" hidden="false" customHeight="true" outlineLevel="0" collapsed="false">
      <c r="A25" s="931" t="s">
        <v>937</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8</v>
      </c>
      <c r="B28" s="933"/>
      <c r="C28" s="933"/>
      <c r="D28" s="933"/>
      <c r="E28" s="933"/>
    </row>
    <row r="29" customFormat="false" ht="13.5" hidden="false" customHeight="true" outlineLevel="0" collapsed="false">
      <c r="A29" s="170" t="s">
        <v>939</v>
      </c>
      <c r="B29" s="698"/>
      <c r="C29" s="138"/>
      <c r="D29" s="138"/>
      <c r="E29" s="138"/>
    </row>
    <row r="30" customFormat="false" ht="13.5" hidden="false" customHeight="true" outlineLevel="0" collapsed="false">
      <c r="A30" s="256" t="s">
        <v>940</v>
      </c>
      <c r="B30" s="138"/>
      <c r="C30" s="138"/>
      <c r="D30" s="138"/>
      <c r="E30" s="138"/>
    </row>
    <row r="31" customFormat="false" ht="13.5" hidden="false" customHeight="true" outlineLevel="0" collapsed="false">
      <c r="A31" s="257" t="s">
        <v>941</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2</v>
      </c>
      <c r="B34" s="175"/>
      <c r="C34" s="175"/>
      <c r="D34" s="175"/>
      <c r="E34" s="175"/>
    </row>
    <row r="35" customFormat="false" ht="12.75" hidden="false" customHeight="true" outlineLevel="0" collapsed="false">
      <c r="A35" s="934" t="s">
        <v>943</v>
      </c>
      <c r="B35" s="934"/>
      <c r="C35" s="934"/>
      <c r="D35" s="934"/>
      <c r="E35" s="934"/>
    </row>
    <row r="36" customFormat="false" ht="12" hidden="false" customHeight="true" outlineLevel="0" collapsed="false">
      <c r="A36" s="935" t="s">
        <v>944</v>
      </c>
      <c r="B36" s="469"/>
      <c r="C36" s="469"/>
      <c r="D36" s="469"/>
      <c r="E36" s="470"/>
    </row>
    <row r="37" customFormat="false" ht="12" hidden="false" customHeight="true" outlineLevel="0" collapsed="false">
      <c r="A37" s="175" t="s">
        <v>945</v>
      </c>
      <c r="B37" s="175"/>
      <c r="C37" s="175"/>
      <c r="D37" s="175"/>
      <c r="E37" s="175"/>
    </row>
    <row r="38" customFormat="false" ht="12" hidden="false" customHeight="true" outlineLevel="0" collapsed="false">
      <c r="A38" s="936" t="s">
        <v>946</v>
      </c>
      <c r="B38" s="937"/>
      <c r="C38" s="937"/>
      <c r="D38" s="937"/>
      <c r="E38" s="938"/>
    </row>
    <row r="39" customFormat="false" ht="12.75" hidden="false" customHeight="true" outlineLevel="0" collapsed="false">
      <c r="A39" s="61" t="s">
        <v>882</v>
      </c>
      <c r="B39" s="61"/>
      <c r="C39" s="61"/>
      <c r="D39" s="61"/>
      <c r="E39" s="61"/>
      <c r="F39" s="63"/>
    </row>
    <row r="40" customFormat="false" ht="12.75" hidden="false" customHeight="true" outlineLevel="0" collapsed="false">
      <c r="A40" s="62" t="s">
        <v>883</v>
      </c>
      <c r="B40" s="62"/>
      <c r="C40" s="62"/>
      <c r="D40" s="62"/>
      <c r="E40" s="62"/>
      <c r="F40" s="63"/>
    </row>
    <row r="41" customFormat="false" ht="12.75" hidden="false" customHeight="true" outlineLevel="0" collapsed="false">
      <c r="A41" s="62" t="s">
        <v>884</v>
      </c>
      <c r="B41" s="62"/>
      <c r="C41" s="62"/>
      <c r="D41" s="62"/>
      <c r="E41" s="62"/>
      <c r="F41" s="63"/>
    </row>
    <row r="42" customFormat="false" ht="12.75" hidden="false" customHeight="true" outlineLevel="0" collapsed="false">
      <c r="A42" s="62" t="s">
        <v>885</v>
      </c>
      <c r="B42" s="62"/>
      <c r="C42" s="62"/>
      <c r="D42" s="62"/>
      <c r="E42" s="62"/>
      <c r="F42" s="63"/>
    </row>
    <row r="43" customFormat="false" ht="12.75" hidden="false" customHeight="true" outlineLevel="0" collapsed="false">
      <c r="A43" s="61" t="s">
        <v>886</v>
      </c>
      <c r="B43" s="61"/>
      <c r="C43" s="61"/>
      <c r="D43" s="61"/>
      <c r="E43" s="61"/>
      <c r="F43" s="63"/>
    </row>
    <row r="44" customFormat="false" ht="12.75" hidden="false" customHeight="true" outlineLevel="0" collapsed="false">
      <c r="A44" s="61" t="s">
        <v>887</v>
      </c>
      <c r="B44" s="61"/>
      <c r="C44" s="61"/>
      <c r="D44" s="61"/>
      <c r="E44" s="61"/>
      <c r="F44" s="63"/>
    </row>
    <row r="45" customFormat="false" ht="12.75" hidden="false" customHeight="true" outlineLevel="0" collapsed="false">
      <c r="A45" s="62" t="s">
        <v>888</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7</v>
      </c>
      <c r="I1" s="114" t="s">
        <v>72</v>
      </c>
    </row>
    <row r="2" customFormat="false" ht="17.25" hidden="false" customHeight="true" outlineLevel="0" collapsed="false">
      <c r="A2" s="634" t="s">
        <v>948</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0</v>
      </c>
      <c r="B5" s="940" t="s">
        <v>903</v>
      </c>
      <c r="C5" s="940"/>
      <c r="D5" s="940"/>
      <c r="E5" s="940"/>
      <c r="F5" s="940"/>
      <c r="G5" s="940"/>
      <c r="H5" s="940"/>
      <c r="I5" s="941" t="s">
        <v>949</v>
      </c>
    </row>
    <row r="6" customFormat="false" ht="15.75" hidden="false" customHeight="true" outlineLevel="0" collapsed="false">
      <c r="A6" s="942" t="s">
        <v>461</v>
      </c>
      <c r="B6" s="943" t="s">
        <v>950</v>
      </c>
      <c r="C6" s="944" t="s">
        <v>951</v>
      </c>
      <c r="D6" s="944"/>
      <c r="E6" s="944"/>
      <c r="F6" s="943" t="s">
        <v>952</v>
      </c>
      <c r="G6" s="943" t="s">
        <v>953</v>
      </c>
      <c r="H6" s="943" t="s">
        <v>954</v>
      </c>
      <c r="I6" s="941"/>
    </row>
    <row r="7" customFormat="false" ht="28.5" hidden="false" customHeight="false" outlineLevel="0" collapsed="false">
      <c r="A7" s="945"/>
      <c r="B7" s="943"/>
      <c r="C7" s="946" t="s">
        <v>955</v>
      </c>
      <c r="D7" s="946" t="s">
        <v>956</v>
      </c>
      <c r="E7" s="946" t="s">
        <v>957</v>
      </c>
      <c r="F7" s="943"/>
      <c r="G7" s="943"/>
      <c r="H7" s="943"/>
      <c r="I7" s="947" t="s">
        <v>958</v>
      </c>
    </row>
    <row r="8" customFormat="false" ht="18.75" hidden="false" customHeight="true" outlineLevel="0" collapsed="false">
      <c r="A8" s="948"/>
      <c r="B8" s="949" t="s">
        <v>918</v>
      </c>
      <c r="C8" s="950" t="s">
        <v>959</v>
      </c>
      <c r="D8" s="950"/>
      <c r="E8" s="950"/>
      <c r="F8" s="951" t="s">
        <v>924</v>
      </c>
      <c r="G8" s="951" t="s">
        <v>960</v>
      </c>
      <c r="H8" s="951" t="s">
        <v>961</v>
      </c>
      <c r="I8" s="952" t="s">
        <v>962</v>
      </c>
    </row>
    <row r="9" customFormat="false" ht="16.5" hidden="false" customHeight="true" outlineLevel="0" collapsed="false">
      <c r="A9" s="953" t="s">
        <v>922</v>
      </c>
      <c r="B9" s="85" t="n">
        <v>1672.93</v>
      </c>
      <c r="C9" s="654"/>
      <c r="D9" s="654"/>
      <c r="E9" s="654"/>
      <c r="F9" s="654"/>
      <c r="G9" s="654"/>
      <c r="H9" s="654"/>
      <c r="I9" s="148" t="n">
        <v>11.9180794757452</v>
      </c>
    </row>
    <row r="10" customFormat="false" ht="15.75" hidden="false" customHeight="true" outlineLevel="0" collapsed="false">
      <c r="A10" s="954" t="s">
        <v>826</v>
      </c>
      <c r="B10" s="654"/>
      <c r="C10" s="654"/>
      <c r="D10" s="654"/>
      <c r="E10" s="654"/>
      <c r="F10" s="654"/>
      <c r="G10" s="654"/>
      <c r="H10" s="654"/>
      <c r="I10" s="46"/>
    </row>
    <row r="11" customFormat="false" ht="18" hidden="false" customHeight="true" outlineLevel="0" collapsed="false">
      <c r="A11" s="955" t="s">
        <v>963</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8</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29</v>
      </c>
      <c r="B13" s="957"/>
      <c r="C13" s="958"/>
      <c r="D13" s="958"/>
      <c r="E13" s="958"/>
      <c r="F13" s="959"/>
      <c r="G13" s="960"/>
      <c r="H13" s="959"/>
      <c r="I13" s="46"/>
    </row>
    <row r="14" customFormat="false" ht="15.75" hidden="false" customHeight="true" outlineLevel="0" collapsed="false">
      <c r="A14" s="955" t="s">
        <v>830</v>
      </c>
      <c r="B14" s="961" t="n">
        <v>711.613</v>
      </c>
      <c r="C14" s="961" t="n">
        <v>100</v>
      </c>
      <c r="D14" s="961" t="s">
        <v>91</v>
      </c>
      <c r="E14" s="961" t="s">
        <v>91</v>
      </c>
      <c r="F14" s="962" t="s">
        <v>115</v>
      </c>
      <c r="G14" s="20" t="n">
        <v>5.37825315</v>
      </c>
      <c r="H14" s="962" t="n">
        <v>0.24</v>
      </c>
      <c r="I14" s="148" t="n">
        <v>21.8661955500001</v>
      </c>
    </row>
    <row r="15" customFormat="false" ht="15.75" hidden="false" customHeight="true" outlineLevel="0" collapsed="false">
      <c r="A15" s="955" t="s">
        <v>831</v>
      </c>
      <c r="B15" s="961" t="n">
        <v>32</v>
      </c>
      <c r="C15" s="961" t="n">
        <v>100</v>
      </c>
      <c r="D15" s="961" t="s">
        <v>91</v>
      </c>
      <c r="E15" s="961" t="s">
        <v>91</v>
      </c>
      <c r="F15" s="962" t="s">
        <v>115</v>
      </c>
      <c r="G15" s="20" t="n">
        <v>4.090630607</v>
      </c>
      <c r="H15" s="962" t="n">
        <v>0.24</v>
      </c>
      <c r="I15" s="148" t="n">
        <v>10.97671635</v>
      </c>
    </row>
    <row r="16" customFormat="false" ht="15.75" hidden="false" customHeight="true" outlineLevel="0" collapsed="false">
      <c r="A16" s="955" t="s">
        <v>832</v>
      </c>
      <c r="B16" s="961" t="n">
        <v>929.317</v>
      </c>
      <c r="C16" s="961" t="n">
        <v>100</v>
      </c>
      <c r="D16" s="961" t="s">
        <v>91</v>
      </c>
      <c r="E16" s="961" t="s">
        <v>91</v>
      </c>
      <c r="F16" s="962" t="s">
        <v>115</v>
      </c>
      <c r="G16" s="20" t="n">
        <v>1.850192856</v>
      </c>
      <c r="H16" s="962" t="n">
        <v>0.17</v>
      </c>
      <c r="I16" s="148" t="n">
        <v>4.332847414</v>
      </c>
    </row>
    <row r="17" customFormat="false" ht="15.75" hidden="false" customHeight="true" outlineLevel="0" collapsed="false">
      <c r="A17" s="963" t="s">
        <v>833</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4</v>
      </c>
      <c r="B18" s="961" t="n">
        <v>420.35</v>
      </c>
      <c r="C18" s="961" t="n">
        <v>100</v>
      </c>
      <c r="D18" s="961" t="s">
        <v>91</v>
      </c>
      <c r="E18" s="961" t="s">
        <v>91</v>
      </c>
      <c r="F18" s="962" t="s">
        <v>115</v>
      </c>
      <c r="G18" s="20" t="n">
        <v>0.4</v>
      </c>
      <c r="H18" s="962" t="n">
        <v>0.19</v>
      </c>
      <c r="I18" s="148" t="n">
        <v>1.337231284</v>
      </c>
    </row>
    <row r="19" customFormat="false" ht="15.75" hidden="false" customHeight="true" outlineLevel="0" collapsed="false">
      <c r="A19" s="963" t="s">
        <v>835</v>
      </c>
      <c r="B19" s="961" t="n">
        <v>57.966</v>
      </c>
      <c r="C19" s="961" t="n">
        <v>100</v>
      </c>
      <c r="D19" s="961" t="s">
        <v>91</v>
      </c>
      <c r="E19" s="961" t="s">
        <v>91</v>
      </c>
      <c r="F19" s="962" t="s">
        <v>115</v>
      </c>
      <c r="G19" s="20" t="n">
        <v>0.28</v>
      </c>
      <c r="H19" s="962" t="n">
        <v>0.17</v>
      </c>
      <c r="I19" s="148" t="n">
        <v>1.025785178</v>
      </c>
    </row>
    <row r="20" customFormat="false" ht="17.25" hidden="false" customHeight="true" outlineLevel="0" collapsed="false">
      <c r="A20" s="963" t="s">
        <v>836</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7</v>
      </c>
      <c r="B21" s="961" t="n">
        <v>64.74882187</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8</v>
      </c>
      <c r="B22" s="961" t="n">
        <v>13.306314797</v>
      </c>
      <c r="C22" s="961" t="n">
        <v>100</v>
      </c>
      <c r="D22" s="961" t="s">
        <v>91</v>
      </c>
      <c r="E22" s="961" t="s">
        <v>91</v>
      </c>
      <c r="F22" s="962" t="s">
        <v>115</v>
      </c>
      <c r="G22" s="20" t="n">
        <v>0.94</v>
      </c>
      <c r="H22" s="962" t="n">
        <v>0.33</v>
      </c>
      <c r="I22" s="148" t="n">
        <v>0.7585941</v>
      </c>
    </row>
    <row r="23" customFormat="false" ht="16.5" hidden="false" customHeight="true" outlineLevel="0" collapsed="false">
      <c r="A23" s="963" t="s">
        <v>839</v>
      </c>
      <c r="B23" s="961" t="n">
        <v>1394.913</v>
      </c>
      <c r="C23" s="961" t="n">
        <v>100</v>
      </c>
      <c r="D23" s="961" t="s">
        <v>91</v>
      </c>
      <c r="E23" s="961" t="s">
        <v>91</v>
      </c>
      <c r="F23" s="962" t="s">
        <v>115</v>
      </c>
      <c r="G23" s="20" t="n">
        <v>0.5</v>
      </c>
      <c r="H23" s="962" t="n">
        <v>0.45</v>
      </c>
      <c r="I23" s="148" t="n">
        <v>5.496088812</v>
      </c>
    </row>
    <row r="24" customFormat="false" ht="15.75" hidden="false" customHeight="true" outlineLevel="0" collapsed="false">
      <c r="A24" s="963" t="s">
        <v>840</v>
      </c>
      <c r="B24" s="961" t="n">
        <v>6552.523</v>
      </c>
      <c r="C24" s="961" t="n">
        <v>100</v>
      </c>
      <c r="D24" s="961" t="s">
        <v>91</v>
      </c>
      <c r="E24" s="961" t="s">
        <v>91</v>
      </c>
      <c r="F24" s="962" t="s">
        <v>115</v>
      </c>
      <c r="G24" s="20" t="n">
        <v>0.1</v>
      </c>
      <c r="H24" s="962" t="n">
        <v>0.32</v>
      </c>
      <c r="I24" s="148" t="n">
        <v>0.116921207</v>
      </c>
    </row>
    <row r="25" customFormat="false" ht="15.75" hidden="false" customHeight="true" outlineLevel="0" collapsed="false">
      <c r="A25" s="964" t="s">
        <v>964</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5</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6</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7</v>
      </c>
      <c r="B32" s="968"/>
      <c r="C32" s="968"/>
      <c r="D32" s="968"/>
      <c r="E32" s="968"/>
      <c r="F32" s="968"/>
      <c r="G32" s="968"/>
      <c r="H32" s="968"/>
      <c r="I32" s="968"/>
    </row>
    <row r="33" customFormat="false" ht="13.5" hidden="false" customHeight="true" outlineLevel="0" collapsed="false">
      <c r="A33" s="969" t="s">
        <v>968</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69</v>
      </c>
      <c r="B36" s="175"/>
      <c r="C36" s="175"/>
      <c r="D36" s="175"/>
      <c r="E36" s="175"/>
      <c r="F36" s="175"/>
      <c r="G36" s="175"/>
      <c r="H36" s="175"/>
      <c r="I36" s="175"/>
    </row>
    <row r="37" customFormat="false" ht="12.75" hidden="false" customHeight="true" outlineLevel="0" collapsed="false">
      <c r="A37" s="934" t="s">
        <v>970</v>
      </c>
      <c r="B37" s="934"/>
      <c r="C37" s="934"/>
      <c r="D37" s="934"/>
      <c r="E37" s="934"/>
      <c r="F37" s="934"/>
      <c r="G37" s="934"/>
      <c r="H37" s="934"/>
      <c r="I37" s="934"/>
    </row>
    <row r="38" customFormat="false" ht="13.5" hidden="false" customHeight="true" outlineLevel="0" collapsed="false">
      <c r="A38" s="974" t="s">
        <v>944</v>
      </c>
      <c r="B38" s="756"/>
      <c r="C38" s="756"/>
      <c r="D38" s="756"/>
      <c r="E38" s="756"/>
      <c r="F38" s="756"/>
      <c r="G38" s="756"/>
      <c r="H38" s="756"/>
      <c r="I38" s="757"/>
    </row>
    <row r="39" customFormat="false" ht="12" hidden="false" customHeight="true" outlineLevel="0" collapsed="false">
      <c r="A39" s="975" t="s">
        <v>971</v>
      </c>
      <c r="B39" s="756"/>
      <c r="C39" s="756"/>
      <c r="D39" s="756"/>
      <c r="E39" s="756"/>
      <c r="F39" s="756"/>
      <c r="G39" s="756"/>
      <c r="H39" s="756"/>
      <c r="I39" s="757"/>
    </row>
    <row r="40" customFormat="false" ht="12" hidden="false" customHeight="true" outlineLevel="0" collapsed="false">
      <c r="A40" s="976" t="s">
        <v>972</v>
      </c>
      <c r="B40" s="756"/>
      <c r="C40" s="756"/>
      <c r="D40" s="756"/>
      <c r="E40" s="756"/>
      <c r="F40" s="756"/>
      <c r="G40" s="756"/>
      <c r="H40" s="756"/>
      <c r="I40" s="757"/>
    </row>
    <row r="41" customFormat="false" ht="12.75" hidden="false" customHeight="true" outlineLevel="0" collapsed="false">
      <c r="A41" s="936" t="s">
        <v>973</v>
      </c>
      <c r="B41" s="977"/>
      <c r="C41" s="977"/>
      <c r="D41" s="977"/>
      <c r="E41" s="977"/>
      <c r="F41" s="977"/>
      <c r="G41" s="977"/>
      <c r="H41" s="977"/>
      <c r="I41" s="978"/>
    </row>
    <row r="42" customFormat="false" ht="12.75" hidden="false" customHeight="true" outlineLevel="0" collapsed="false">
      <c r="A42" s="61" t="s">
        <v>889</v>
      </c>
      <c r="B42" s="61"/>
      <c r="C42" s="61"/>
      <c r="D42" s="61"/>
      <c r="E42" s="61"/>
      <c r="F42" s="61"/>
      <c r="G42" s="61"/>
      <c r="H42" s="61"/>
      <c r="I42" s="61"/>
      <c r="J42" s="63"/>
      <c r="K42" s="63"/>
    </row>
    <row r="43" customFormat="false" ht="12.75" hidden="false" customHeight="true" outlineLevel="0" collapsed="false">
      <c r="A43" s="62" t="s">
        <v>883</v>
      </c>
      <c r="B43" s="62"/>
      <c r="C43" s="62"/>
      <c r="D43" s="62"/>
      <c r="E43" s="62"/>
      <c r="F43" s="62"/>
      <c r="G43" s="62"/>
      <c r="H43" s="62"/>
      <c r="I43" s="62"/>
      <c r="J43" s="63"/>
      <c r="K43" s="63"/>
    </row>
    <row r="44" customFormat="false" ht="12.75" hidden="false" customHeight="true" outlineLevel="0" collapsed="false">
      <c r="A44" s="62" t="s">
        <v>884</v>
      </c>
      <c r="B44" s="62"/>
      <c r="C44" s="62"/>
      <c r="D44" s="62"/>
      <c r="E44" s="62"/>
      <c r="F44" s="62"/>
      <c r="G44" s="62"/>
      <c r="H44" s="62"/>
      <c r="I44" s="62"/>
      <c r="J44" s="63"/>
      <c r="K44" s="63"/>
    </row>
    <row r="45" customFormat="false" ht="12.75" hidden="false" customHeight="true" outlineLevel="0" collapsed="false">
      <c r="A45" s="62" t="s">
        <v>880</v>
      </c>
      <c r="B45" s="62"/>
      <c r="C45" s="62"/>
      <c r="D45" s="62"/>
      <c r="E45" s="62"/>
      <c r="F45" s="62"/>
      <c r="G45" s="62"/>
      <c r="H45" s="62"/>
      <c r="I45" s="62"/>
      <c r="J45" s="63"/>
      <c r="K45" s="63"/>
    </row>
    <row r="46" customFormat="false" ht="12.75" hidden="false" customHeight="true" outlineLevel="0" collapsed="false">
      <c r="A46" s="61" t="s">
        <v>890</v>
      </c>
      <c r="B46" s="61"/>
      <c r="C46" s="61"/>
      <c r="D46" s="61"/>
      <c r="E46" s="61"/>
      <c r="F46" s="61"/>
      <c r="G46" s="61"/>
      <c r="H46" s="61"/>
      <c r="I46" s="61"/>
      <c r="J46" s="63"/>
      <c r="K46" s="63"/>
    </row>
    <row r="47" customFormat="false" ht="12.75" hidden="false" customHeight="true" outlineLevel="0" collapsed="false">
      <c r="A47" s="62" t="s">
        <v>891</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986.27549784</v>
      </c>
      <c r="C7" s="37" t="n">
        <v>4.6133889423785</v>
      </c>
      <c r="D7" s="37" t="n">
        <v>0.17728972129151</v>
      </c>
      <c r="E7" s="37" t="n">
        <v>20.578932253122</v>
      </c>
      <c r="F7" s="37" t="n">
        <v>134.929928794985</v>
      </c>
      <c r="G7" s="37" t="n">
        <v>17.390226522606</v>
      </c>
      <c r="H7" s="38" t="n">
        <v>11.9994475215213</v>
      </c>
    </row>
    <row r="8" customFormat="false" ht="12" hidden="false" customHeight="true" outlineLevel="0" collapsed="false">
      <c r="A8" s="18" t="s">
        <v>110</v>
      </c>
      <c r="B8" s="19" t="n">
        <v>5729.80374306992</v>
      </c>
      <c r="C8" s="19" t="n">
        <v>0.687206240309634</v>
      </c>
      <c r="D8" s="19" t="n">
        <v>0.0452309986344173</v>
      </c>
      <c r="E8" s="20" t="n">
        <v>5.23062111623291</v>
      </c>
      <c r="F8" s="20" t="n">
        <v>16.8971133756265</v>
      </c>
      <c r="G8" s="20" t="n">
        <v>3.17539574473886</v>
      </c>
      <c r="H8" s="21" t="n">
        <v>3.60606847408041</v>
      </c>
    </row>
    <row r="9" customFormat="false" ht="12" hidden="false" customHeight="true" outlineLevel="0" collapsed="false">
      <c r="A9" s="18" t="s">
        <v>111</v>
      </c>
      <c r="B9" s="19" t="n">
        <v>11683.5748724163</v>
      </c>
      <c r="C9" s="19" t="n">
        <v>3.82130042110595</v>
      </c>
      <c r="D9" s="19" t="n">
        <v>0.114658709153655</v>
      </c>
      <c r="E9" s="20" t="n">
        <v>9.54532899487734</v>
      </c>
      <c r="F9" s="20" t="n">
        <v>89.6230733007546</v>
      </c>
      <c r="G9" s="20" t="n">
        <v>9.7059298105532</v>
      </c>
      <c r="H9" s="21" t="n">
        <v>8.22106282074684</v>
      </c>
    </row>
    <row r="10" customFormat="false" ht="12.75" hidden="false" customHeight="true" outlineLevel="0" collapsed="false">
      <c r="A10" s="39" t="s">
        <v>112</v>
      </c>
      <c r="B10" s="40" t="n">
        <v>572.89688235382</v>
      </c>
      <c r="C10" s="40" t="n">
        <v>0.104882280962913</v>
      </c>
      <c r="D10" s="40" t="n">
        <v>0.0174000135034382</v>
      </c>
      <c r="E10" s="41" t="n">
        <v>5.80298214201179</v>
      </c>
      <c r="F10" s="41" t="n">
        <v>28.4097421186043</v>
      </c>
      <c r="G10" s="41" t="n">
        <v>4.50890096731393</v>
      </c>
      <c r="H10" s="42" t="n">
        <v>0.172316226694007</v>
      </c>
    </row>
    <row r="11" customFormat="false" ht="12" hidden="false" customHeight="true" outlineLevel="0" collapsed="false">
      <c r="A11" s="43" t="s">
        <v>113</v>
      </c>
      <c r="B11" s="15" t="n">
        <v>145.734993126002</v>
      </c>
      <c r="C11" s="15" t="n">
        <v>0.0070031611615203</v>
      </c>
      <c r="D11" s="15" t="n">
        <v>0.00464362157696237</v>
      </c>
      <c r="E11" s="15" t="n">
        <v>0.291244121629217</v>
      </c>
      <c r="F11" s="15" t="n">
        <v>1.23977208214966</v>
      </c>
      <c r="G11" s="15" t="n">
        <v>0.0677675401208149</v>
      </c>
      <c r="H11" s="15" t="n">
        <v>0.0458761824151845</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45.734993126002</v>
      </c>
      <c r="C13" s="19" t="n">
        <v>0.0070031611615203</v>
      </c>
      <c r="D13" s="19" t="n">
        <v>0.00464362157696237</v>
      </c>
      <c r="E13" s="19" t="n">
        <v>0.291244121629217</v>
      </c>
      <c r="F13" s="19" t="n">
        <v>1.23977208214966</v>
      </c>
      <c r="G13" s="19" t="n">
        <v>0.0677675401208149</v>
      </c>
      <c r="H13" s="27" t="n">
        <v>0.0458761824151845</v>
      </c>
    </row>
    <row r="14" customFormat="false" ht="12.75" hidden="false" customHeight="true" outlineLevel="0" collapsed="false">
      <c r="A14" s="44" t="s">
        <v>117</v>
      </c>
      <c r="B14" s="19" t="n">
        <v>145.734993126002</v>
      </c>
      <c r="C14" s="19" t="n">
        <v>0.0070031611615203</v>
      </c>
      <c r="D14" s="19" t="n">
        <v>0.00464362157696237</v>
      </c>
      <c r="E14" s="20" t="n">
        <v>0.291244121629217</v>
      </c>
      <c r="F14" s="20" t="n">
        <v>1.23977208214966</v>
      </c>
      <c r="G14" s="20" t="n">
        <v>0.0677675401208149</v>
      </c>
      <c r="H14" s="21" t="n">
        <v>0.0458761824151845</v>
      </c>
    </row>
    <row r="15" customFormat="false" ht="12.75" hidden="false" customHeight="true" outlineLevel="0" collapsed="false">
      <c r="A15" s="14" t="s">
        <v>118</v>
      </c>
      <c r="B15" s="15" t="n">
        <v>73.0941139621281</v>
      </c>
      <c r="C15" s="15" t="n">
        <v>16.495998647893</v>
      </c>
      <c r="D15" s="15" t="n">
        <v>0.00309140740736</v>
      </c>
      <c r="E15" s="15" t="n">
        <v>0.207703935182</v>
      </c>
      <c r="F15" s="15" t="n">
        <v>0.04830324074</v>
      </c>
      <c r="G15" s="15" t="n">
        <v>12.0010068772044</v>
      </c>
      <c r="H15" s="15" t="n">
        <v>0.299480092588</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3.0941139621281</v>
      </c>
      <c r="C20" s="15" t="n">
        <v>16.495998647893</v>
      </c>
      <c r="D20" s="15" t="n">
        <v>0.00309140740736</v>
      </c>
      <c r="E20" s="15" t="n">
        <v>0.207703935182</v>
      </c>
      <c r="F20" s="15" t="n">
        <v>0.04830324074</v>
      </c>
      <c r="G20" s="15" t="n">
        <v>12.0010068772044</v>
      </c>
      <c r="H20" s="15" t="n">
        <v>0.299480092588</v>
      </c>
    </row>
    <row r="21" customFormat="false" ht="12" hidden="false" customHeight="true" outlineLevel="0" collapsed="false">
      <c r="A21" s="18" t="s">
        <v>125</v>
      </c>
      <c r="B21" s="19" t="n">
        <v>32.7204525879281</v>
      </c>
      <c r="C21" s="19" t="n">
        <v>0.249174034550674</v>
      </c>
      <c r="D21" s="19" t="s">
        <v>91</v>
      </c>
      <c r="E21" s="20" t="s">
        <v>91</v>
      </c>
      <c r="F21" s="20" t="s">
        <v>91</v>
      </c>
      <c r="G21" s="20" t="n">
        <v>10.6936440410287</v>
      </c>
      <c r="H21" s="21" t="s">
        <v>91</v>
      </c>
    </row>
    <row r="22" customFormat="false" ht="12" hidden="false" customHeight="true" outlineLevel="0" collapsed="false">
      <c r="A22" s="18" t="s">
        <v>126</v>
      </c>
      <c r="B22" s="19" t="n">
        <v>0.28197156</v>
      </c>
      <c r="C22" s="19" t="n">
        <v>16.2299184790834</v>
      </c>
      <c r="D22" s="48"/>
      <c r="E22" s="48"/>
      <c r="F22" s="48"/>
      <c r="G22" s="20" t="n">
        <v>1.29045670191667</v>
      </c>
      <c r="H22" s="21" t="s">
        <v>91</v>
      </c>
      <c r="I22" s="16"/>
    </row>
    <row r="23" customFormat="false" ht="12" hidden="false" customHeight="true" outlineLevel="0" collapsed="false">
      <c r="A23" s="18" t="s">
        <v>127</v>
      </c>
      <c r="B23" s="19" t="n">
        <v>40.0916898142</v>
      </c>
      <c r="C23" s="19" t="n">
        <v>0.016906134259</v>
      </c>
      <c r="D23" s="19" t="n">
        <v>0.00309140740736</v>
      </c>
      <c r="E23" s="19" t="n">
        <v>0.207703935182</v>
      </c>
      <c r="F23" s="19" t="n">
        <v>0.04830324074</v>
      </c>
      <c r="G23" s="19" t="n">
        <v>0.016906134259</v>
      </c>
      <c r="H23" s="27" t="n">
        <v>0.299480092588</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0.0916898142</v>
      </c>
      <c r="C25" s="19" t="n">
        <v>0.016906134259</v>
      </c>
      <c r="D25" s="19" t="n">
        <v>0.00309140740736</v>
      </c>
      <c r="E25" s="20" t="n">
        <v>0.207703935182</v>
      </c>
      <c r="F25" s="20" t="n">
        <v>0.04830324074</v>
      </c>
      <c r="G25" s="20" t="n">
        <v>0.016906134259</v>
      </c>
      <c r="H25" s="21" t="n">
        <v>0.29948009258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4000.58850477053</v>
      </c>
      <c r="C28" s="19" t="n">
        <v>0.0693164410713257</v>
      </c>
      <c r="D28" s="19" t="n">
        <v>0.127099425233923</v>
      </c>
      <c r="E28" s="19" t="n">
        <v>15.3990347613225</v>
      </c>
      <c r="F28" s="19" t="n">
        <v>4.4061111202512</v>
      </c>
      <c r="G28" s="19" t="n">
        <v>1.04503628382641</v>
      </c>
      <c r="H28" s="27" t="n">
        <v>1.2628447559127</v>
      </c>
    </row>
    <row r="29" customFormat="false" ht="12" hidden="false" customHeight="true" outlineLevel="0" collapsed="false">
      <c r="A29" s="49" t="s">
        <v>135</v>
      </c>
      <c r="B29" s="19" t="n">
        <v>3951.56804575351</v>
      </c>
      <c r="C29" s="19" t="n">
        <v>0.0689144665390993</v>
      </c>
      <c r="D29" s="19" t="n">
        <v>0.12554326020771</v>
      </c>
      <c r="E29" s="20" t="n">
        <v>14.7506326722289</v>
      </c>
      <c r="F29" s="20" t="n">
        <v>4.09550390792388</v>
      </c>
      <c r="G29" s="20" t="n">
        <v>0.727230198898107</v>
      </c>
      <c r="H29" s="21" t="n">
        <v>1.25559425118119</v>
      </c>
    </row>
    <row r="30" customFormat="false" ht="12" hidden="false" customHeight="true" outlineLevel="0" collapsed="false">
      <c r="A30" s="49" t="s">
        <v>136</v>
      </c>
      <c r="B30" s="19" t="n">
        <v>49.020459017024</v>
      </c>
      <c r="C30" s="19" t="n">
        <v>0.000401974532226343</v>
      </c>
      <c r="D30" s="19" t="n">
        <v>0.00155616502621301</v>
      </c>
      <c r="E30" s="20" t="n">
        <v>0.648402089093619</v>
      </c>
      <c r="F30" s="20" t="n">
        <v>0.310607212327323</v>
      </c>
      <c r="G30" s="20" t="n">
        <v>0.317806084928298</v>
      </c>
      <c r="H30" s="21" t="n">
        <v>0.00725050473151308</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899.9248298151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7</v>
      </c>
      <c r="J1" s="114" t="s">
        <v>72</v>
      </c>
    </row>
    <row r="2" customFormat="false" ht="17.25" hidden="false" customHeight="true" outlineLevel="0" collapsed="false">
      <c r="A2" s="634" t="s">
        <v>948</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4</v>
      </c>
      <c r="B5" s="979"/>
      <c r="C5" s="979"/>
      <c r="D5" s="979"/>
      <c r="E5" s="979"/>
      <c r="F5" s="979"/>
      <c r="G5" s="979"/>
      <c r="H5" s="979"/>
      <c r="I5" s="979"/>
      <c r="J5" s="979"/>
    </row>
    <row r="6" customFormat="false" ht="12" hidden="false" customHeight="true" outlineLevel="0" collapsed="false">
      <c r="A6" s="980" t="s">
        <v>975</v>
      </c>
      <c r="B6" s="981" t="s">
        <v>976</v>
      </c>
      <c r="C6" s="982" t="s">
        <v>977</v>
      </c>
      <c r="D6" s="983" t="s">
        <v>978</v>
      </c>
      <c r="E6" s="983"/>
      <c r="F6" s="983"/>
      <c r="G6" s="983"/>
      <c r="H6" s="983"/>
      <c r="I6" s="983"/>
      <c r="J6" s="983"/>
    </row>
    <row r="7" customFormat="false" ht="12.75" hidden="false" customHeight="true" outlineLevel="0" collapsed="false">
      <c r="A7" s="980"/>
      <c r="B7" s="981"/>
      <c r="C7" s="982"/>
      <c r="D7" s="984" t="s">
        <v>979</v>
      </c>
      <c r="E7" s="985" t="s">
        <v>980</v>
      </c>
      <c r="F7" s="985" t="s">
        <v>981</v>
      </c>
      <c r="G7" s="985" t="s">
        <v>982</v>
      </c>
      <c r="H7" s="986" t="s">
        <v>983</v>
      </c>
      <c r="I7" s="987" t="s">
        <v>984</v>
      </c>
      <c r="J7" s="988" t="s">
        <v>775</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7</v>
      </c>
      <c r="B10" s="990" t="s">
        <v>985</v>
      </c>
      <c r="C10" s="991" t="s">
        <v>955</v>
      </c>
      <c r="D10" s="992"/>
      <c r="E10" s="993"/>
      <c r="F10" s="993"/>
      <c r="G10" s="994"/>
      <c r="H10" s="995"/>
      <c r="I10" s="996"/>
      <c r="J10" s="997"/>
    </row>
    <row r="11" customFormat="false" ht="12.75" hidden="false" customHeight="false" outlineLevel="0" collapsed="false">
      <c r="A11" s="989"/>
      <c r="B11" s="990"/>
      <c r="C11" s="998" t="s">
        <v>956</v>
      </c>
      <c r="D11" s="999"/>
      <c r="E11" s="277"/>
      <c r="F11" s="277"/>
      <c r="G11" s="426"/>
      <c r="H11" s="434"/>
      <c r="I11" s="1000"/>
      <c r="J11" s="1001"/>
    </row>
    <row r="12" customFormat="false" ht="13.5" hidden="false" customHeight="false" outlineLevel="0" collapsed="false">
      <c r="A12" s="989"/>
      <c r="B12" s="990"/>
      <c r="C12" s="998" t="s">
        <v>957</v>
      </c>
      <c r="D12" s="999"/>
      <c r="E12" s="277"/>
      <c r="F12" s="277"/>
      <c r="G12" s="426"/>
      <c r="H12" s="434"/>
      <c r="I12" s="1000"/>
      <c r="J12" s="1001"/>
    </row>
    <row r="13" customFormat="false" ht="12.75" hidden="false" customHeight="false" outlineLevel="0" collapsed="false">
      <c r="A13" s="989"/>
      <c r="B13" s="1002" t="s">
        <v>986</v>
      </c>
      <c r="C13" s="991" t="s">
        <v>955</v>
      </c>
      <c r="D13" s="999"/>
      <c r="E13" s="277"/>
      <c r="F13" s="277"/>
      <c r="G13" s="426"/>
      <c r="H13" s="434"/>
      <c r="I13" s="1000"/>
      <c r="J13" s="1001"/>
    </row>
    <row r="14" customFormat="false" ht="12.75" hidden="false" customHeight="false" outlineLevel="0" collapsed="false">
      <c r="A14" s="989"/>
      <c r="B14" s="1002"/>
      <c r="C14" s="998" t="s">
        <v>956</v>
      </c>
      <c r="D14" s="999"/>
      <c r="E14" s="277"/>
      <c r="F14" s="277"/>
      <c r="G14" s="426"/>
      <c r="H14" s="434"/>
      <c r="I14" s="1000"/>
      <c r="J14" s="1001"/>
    </row>
    <row r="15" customFormat="false" ht="13.5" hidden="false" customHeight="false" outlineLevel="0" collapsed="false">
      <c r="A15" s="989"/>
      <c r="B15" s="1002"/>
      <c r="C15" s="998" t="s">
        <v>957</v>
      </c>
      <c r="D15" s="1003"/>
      <c r="E15" s="255"/>
      <c r="F15" s="255"/>
      <c r="G15" s="442"/>
      <c r="H15" s="444"/>
      <c r="I15" s="492"/>
      <c r="J15" s="493"/>
    </row>
    <row r="16" customFormat="false" ht="12.75" hidden="false" customHeight="true" outlineLevel="0" collapsed="false">
      <c r="A16" s="989" t="s">
        <v>828</v>
      </c>
      <c r="B16" s="990" t="s">
        <v>985</v>
      </c>
      <c r="C16" s="991" t="s">
        <v>955</v>
      </c>
      <c r="D16" s="992"/>
      <c r="E16" s="993"/>
      <c r="F16" s="993"/>
      <c r="G16" s="994"/>
      <c r="H16" s="995"/>
      <c r="I16" s="996"/>
      <c r="J16" s="997"/>
    </row>
    <row r="17" customFormat="false" ht="12.75" hidden="false" customHeight="false" outlineLevel="0" collapsed="false">
      <c r="A17" s="989"/>
      <c r="B17" s="990"/>
      <c r="C17" s="998" t="s">
        <v>956</v>
      </c>
      <c r="D17" s="999"/>
      <c r="E17" s="277"/>
      <c r="F17" s="277"/>
      <c r="G17" s="426"/>
      <c r="H17" s="434"/>
      <c r="I17" s="1000"/>
      <c r="J17" s="1001"/>
    </row>
    <row r="18" customFormat="false" ht="13.5" hidden="false" customHeight="false" outlineLevel="0" collapsed="false">
      <c r="A18" s="989"/>
      <c r="B18" s="990"/>
      <c r="C18" s="998" t="s">
        <v>957</v>
      </c>
      <c r="D18" s="999"/>
      <c r="E18" s="277"/>
      <c r="F18" s="277"/>
      <c r="G18" s="426"/>
      <c r="H18" s="434"/>
      <c r="I18" s="1000"/>
      <c r="J18" s="1001"/>
    </row>
    <row r="19" customFormat="false" ht="12.75" hidden="false" customHeight="false" outlineLevel="0" collapsed="false">
      <c r="A19" s="989"/>
      <c r="B19" s="1002" t="s">
        <v>986</v>
      </c>
      <c r="C19" s="991" t="s">
        <v>955</v>
      </c>
      <c r="D19" s="999"/>
      <c r="E19" s="277"/>
      <c r="F19" s="277"/>
      <c r="G19" s="426"/>
      <c r="H19" s="434"/>
      <c r="I19" s="1000"/>
      <c r="J19" s="1001"/>
    </row>
    <row r="20" customFormat="false" ht="12.75" hidden="false" customHeight="false" outlineLevel="0" collapsed="false">
      <c r="A20" s="989"/>
      <c r="B20" s="1002"/>
      <c r="C20" s="998" t="s">
        <v>956</v>
      </c>
      <c r="D20" s="999"/>
      <c r="E20" s="277"/>
      <c r="F20" s="277"/>
      <c r="G20" s="426"/>
      <c r="H20" s="434"/>
      <c r="I20" s="1000"/>
      <c r="J20" s="1001"/>
    </row>
    <row r="21" customFormat="false" ht="13.5" hidden="false" customHeight="false" outlineLevel="0" collapsed="false">
      <c r="A21" s="989"/>
      <c r="B21" s="1002"/>
      <c r="C21" s="998" t="s">
        <v>957</v>
      </c>
      <c r="D21" s="1003"/>
      <c r="E21" s="255"/>
      <c r="F21" s="255"/>
      <c r="G21" s="442"/>
      <c r="H21" s="444"/>
      <c r="I21" s="492"/>
      <c r="J21" s="493"/>
    </row>
    <row r="22" customFormat="false" ht="12.75" hidden="false" customHeight="true" outlineLevel="0" collapsed="false">
      <c r="A22" s="989" t="s">
        <v>987</v>
      </c>
      <c r="B22" s="990" t="s">
        <v>985</v>
      </c>
      <c r="C22" s="991" t="s">
        <v>955</v>
      </c>
      <c r="D22" s="992" t="s">
        <v>91</v>
      </c>
      <c r="E22" s="993" t="n">
        <v>65.856954</v>
      </c>
      <c r="F22" s="993" t="s">
        <v>91</v>
      </c>
      <c r="G22" s="994" t="n">
        <v>22.19906149</v>
      </c>
      <c r="H22" s="995" t="s">
        <v>91</v>
      </c>
      <c r="I22" s="996" t="n">
        <v>11.94398451</v>
      </c>
      <c r="J22" s="997" t="s">
        <v>91</v>
      </c>
    </row>
    <row r="23" customFormat="false" ht="12.75" hidden="false" customHeight="false" outlineLevel="0" collapsed="false">
      <c r="A23" s="989"/>
      <c r="B23" s="990"/>
      <c r="C23" s="998" t="s">
        <v>956</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7</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6</v>
      </c>
      <c r="C25" s="991" t="s">
        <v>955</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6</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7</v>
      </c>
      <c r="D27" s="1003" t="s">
        <v>91</v>
      </c>
      <c r="E27" s="255" t="s">
        <v>91</v>
      </c>
      <c r="F27" s="255" t="s">
        <v>91</v>
      </c>
      <c r="G27" s="442" t="s">
        <v>91</v>
      </c>
      <c r="H27" s="444" t="s">
        <v>91</v>
      </c>
      <c r="I27" s="492" t="s">
        <v>91</v>
      </c>
      <c r="J27" s="493" t="s">
        <v>91</v>
      </c>
    </row>
    <row r="28" customFormat="false" ht="12.75" hidden="false" customHeight="true" outlineLevel="0" collapsed="false">
      <c r="A28" s="989" t="s">
        <v>831</v>
      </c>
      <c r="B28" s="990" t="s">
        <v>985</v>
      </c>
      <c r="C28" s="991" t="s">
        <v>955</v>
      </c>
      <c r="D28" s="992" t="s">
        <v>91</v>
      </c>
      <c r="E28" s="993" t="n">
        <v>39.68854355</v>
      </c>
      <c r="F28" s="993" t="s">
        <v>91</v>
      </c>
      <c r="G28" s="994" t="n">
        <v>30.39102247</v>
      </c>
      <c r="H28" s="995" t="s">
        <v>91</v>
      </c>
      <c r="I28" s="996" t="n">
        <v>29.92043398</v>
      </c>
      <c r="J28" s="997" t="s">
        <v>91</v>
      </c>
    </row>
    <row r="29" customFormat="false" ht="12.75" hidden="false" customHeight="false" outlineLevel="0" collapsed="false">
      <c r="A29" s="989"/>
      <c r="B29" s="990"/>
      <c r="C29" s="998" t="s">
        <v>956</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7</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6</v>
      </c>
      <c r="C31" s="991" t="s">
        <v>955</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6</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7</v>
      </c>
      <c r="D33" s="1003" t="s">
        <v>91</v>
      </c>
      <c r="E33" s="255" t="s">
        <v>91</v>
      </c>
      <c r="F33" s="255" t="s">
        <v>91</v>
      </c>
      <c r="G33" s="442" t="s">
        <v>91</v>
      </c>
      <c r="H33" s="444" t="s">
        <v>91</v>
      </c>
      <c r="I33" s="492" t="s">
        <v>91</v>
      </c>
      <c r="J33" s="493" t="s">
        <v>91</v>
      </c>
    </row>
    <row r="34" customFormat="false" ht="12.75" hidden="false" customHeight="true" outlineLevel="0" collapsed="false">
      <c r="A34" s="989" t="s">
        <v>832</v>
      </c>
      <c r="B34" s="990" t="s">
        <v>985</v>
      </c>
      <c r="C34" s="991" t="s">
        <v>955</v>
      </c>
      <c r="D34" s="992" t="s">
        <v>91</v>
      </c>
      <c r="E34" s="993" t="n">
        <v>46.76667784</v>
      </c>
      <c r="F34" s="993" t="s">
        <v>91</v>
      </c>
      <c r="G34" s="994" t="n">
        <v>33.8166794</v>
      </c>
      <c r="H34" s="995" t="s">
        <v>91</v>
      </c>
      <c r="I34" s="996" t="n">
        <v>19.41664276</v>
      </c>
      <c r="J34" s="997" t="s">
        <v>130</v>
      </c>
    </row>
    <row r="35" customFormat="false" ht="12.75" hidden="false" customHeight="false" outlineLevel="0" collapsed="false">
      <c r="A35" s="989"/>
      <c r="B35" s="990"/>
      <c r="C35" s="998" t="s">
        <v>956</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7</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6</v>
      </c>
      <c r="C37" s="991" t="s">
        <v>955</v>
      </c>
      <c r="D37" s="999" t="s">
        <v>91</v>
      </c>
      <c r="E37" s="277" t="n">
        <v>10</v>
      </c>
      <c r="F37" s="277" t="s">
        <v>91</v>
      </c>
      <c r="G37" s="426" t="n">
        <v>2.253818308</v>
      </c>
      <c r="H37" s="434" t="s">
        <v>91</v>
      </c>
      <c r="I37" s="1000" t="n">
        <v>1</v>
      </c>
      <c r="J37" s="1001" t="s">
        <v>130</v>
      </c>
    </row>
    <row r="38" customFormat="false" ht="12.75" hidden="false" customHeight="false" outlineLevel="0" collapsed="false">
      <c r="A38" s="989"/>
      <c r="B38" s="1002"/>
      <c r="C38" s="998" t="s">
        <v>956</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7</v>
      </c>
      <c r="D39" s="1003" t="s">
        <v>91</v>
      </c>
      <c r="E39" s="255" t="s">
        <v>91</v>
      </c>
      <c r="F39" s="255" t="s">
        <v>91</v>
      </c>
      <c r="G39" s="442" t="s">
        <v>91</v>
      </c>
      <c r="H39" s="444" t="s">
        <v>91</v>
      </c>
      <c r="I39" s="492" t="s">
        <v>91</v>
      </c>
      <c r="J39" s="493" t="s">
        <v>91</v>
      </c>
    </row>
    <row r="40" customFormat="false" ht="12.75" hidden="false" customHeight="true" outlineLevel="0" collapsed="false">
      <c r="A40" s="989" t="s">
        <v>906</v>
      </c>
      <c r="B40" s="990" t="s">
        <v>985</v>
      </c>
      <c r="C40" s="991" t="s">
        <v>955</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6</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7</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6</v>
      </c>
      <c r="C43" s="991" t="s">
        <v>955</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6</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7</v>
      </c>
      <c r="D45" s="1003" t="s">
        <v>91</v>
      </c>
      <c r="E45" s="255" t="s">
        <v>91</v>
      </c>
      <c r="F45" s="255" t="s">
        <v>91</v>
      </c>
      <c r="G45" s="442" t="s">
        <v>91</v>
      </c>
      <c r="H45" s="444" t="s">
        <v>91</v>
      </c>
      <c r="I45" s="492" t="s">
        <v>91</v>
      </c>
      <c r="J45" s="493" t="s">
        <v>91</v>
      </c>
    </row>
    <row r="46" customFormat="false" ht="12.75" hidden="false" customHeight="true" outlineLevel="0" collapsed="false">
      <c r="A46" s="989" t="s">
        <v>907</v>
      </c>
      <c r="B46" s="990" t="s">
        <v>985</v>
      </c>
      <c r="C46" s="991" t="s">
        <v>955</v>
      </c>
      <c r="D46" s="992" t="s">
        <v>91</v>
      </c>
      <c r="E46" s="993" t="s">
        <v>91</v>
      </c>
      <c r="F46" s="993" t="s">
        <v>91</v>
      </c>
      <c r="G46" s="994" t="n">
        <v>68.83231547</v>
      </c>
      <c r="H46" s="995" t="s">
        <v>91</v>
      </c>
      <c r="I46" s="996" t="n">
        <v>31.16768453</v>
      </c>
      <c r="J46" s="997" t="s">
        <v>130</v>
      </c>
    </row>
    <row r="47" customFormat="false" ht="12.75" hidden="false" customHeight="false" outlineLevel="0" collapsed="false">
      <c r="A47" s="989"/>
      <c r="B47" s="990"/>
      <c r="C47" s="998" t="s">
        <v>956</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7</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6</v>
      </c>
      <c r="C49" s="991" t="s">
        <v>955</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6</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7</v>
      </c>
      <c r="D51" s="1003" t="s">
        <v>91</v>
      </c>
      <c r="E51" s="255" t="s">
        <v>91</v>
      </c>
      <c r="F51" s="255" t="s">
        <v>91</v>
      </c>
      <c r="G51" s="442" t="s">
        <v>91</v>
      </c>
      <c r="H51" s="444" t="s">
        <v>91</v>
      </c>
      <c r="I51" s="492" t="s">
        <v>91</v>
      </c>
      <c r="J51" s="493" t="s">
        <v>91</v>
      </c>
    </row>
    <row r="52" customFormat="false" ht="12.75" hidden="false" customHeight="true" outlineLevel="0" collapsed="false">
      <c r="A52" s="989" t="s">
        <v>908</v>
      </c>
      <c r="B52" s="990" t="s">
        <v>985</v>
      </c>
      <c r="C52" s="991" t="s">
        <v>955</v>
      </c>
      <c r="D52" s="992" t="s">
        <v>91</v>
      </c>
      <c r="E52" s="993" t="s">
        <v>91</v>
      </c>
      <c r="F52" s="993" t="s">
        <v>91</v>
      </c>
      <c r="G52" s="994" t="n">
        <v>86.80164831</v>
      </c>
      <c r="H52" s="995" t="s">
        <v>91</v>
      </c>
      <c r="I52" s="996" t="n">
        <v>13.19835169</v>
      </c>
      <c r="J52" s="997" t="s">
        <v>130</v>
      </c>
    </row>
    <row r="53" customFormat="false" ht="12.75" hidden="false" customHeight="false" outlineLevel="0" collapsed="false">
      <c r="A53" s="989"/>
      <c r="B53" s="990"/>
      <c r="C53" s="998" t="s">
        <v>956</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7</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6</v>
      </c>
      <c r="C55" s="991" t="s">
        <v>955</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6</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7</v>
      </c>
      <c r="D57" s="1003" t="s">
        <v>91</v>
      </c>
      <c r="E57" s="255" t="s">
        <v>91</v>
      </c>
      <c r="F57" s="255" t="s">
        <v>91</v>
      </c>
      <c r="G57" s="442" t="s">
        <v>91</v>
      </c>
      <c r="H57" s="444" t="s">
        <v>91</v>
      </c>
      <c r="I57" s="492" t="s">
        <v>91</v>
      </c>
      <c r="J57" s="493" t="s">
        <v>91</v>
      </c>
    </row>
    <row r="58" customFormat="false" ht="12.75" hidden="false" customHeight="true" outlineLevel="0" collapsed="false">
      <c r="A58" s="989" t="s">
        <v>909</v>
      </c>
      <c r="B58" s="990" t="s">
        <v>985</v>
      </c>
      <c r="C58" s="991" t="s">
        <v>955</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6</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7</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6</v>
      </c>
      <c r="C61" s="991" t="s">
        <v>955</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6</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7</v>
      </c>
      <c r="D63" s="1003" t="s">
        <v>91</v>
      </c>
      <c r="E63" s="255" t="s">
        <v>91</v>
      </c>
      <c r="F63" s="255" t="s">
        <v>91</v>
      </c>
      <c r="G63" s="442" t="s">
        <v>91</v>
      </c>
      <c r="H63" s="444" t="s">
        <v>91</v>
      </c>
      <c r="I63" s="492" t="s">
        <v>91</v>
      </c>
      <c r="J63" s="493" t="s">
        <v>91</v>
      </c>
    </row>
    <row r="64" customFormat="false" ht="12.75" hidden="false" customHeight="true" outlineLevel="0" collapsed="false">
      <c r="A64" s="989" t="s">
        <v>910</v>
      </c>
      <c r="B64" s="990" t="s">
        <v>985</v>
      </c>
      <c r="C64" s="991" t="s">
        <v>955</v>
      </c>
      <c r="D64" s="992" t="s">
        <v>91</v>
      </c>
      <c r="E64" s="993" t="s">
        <v>91</v>
      </c>
      <c r="F64" s="993" t="s">
        <v>91</v>
      </c>
      <c r="G64" s="994" t="n">
        <v>88.13592189</v>
      </c>
      <c r="H64" s="995" t="s">
        <v>91</v>
      </c>
      <c r="I64" s="996" t="n">
        <v>11.86407811</v>
      </c>
      <c r="J64" s="997" t="s">
        <v>91</v>
      </c>
    </row>
    <row r="65" customFormat="false" ht="12.75" hidden="false" customHeight="false" outlineLevel="0" collapsed="false">
      <c r="A65" s="989"/>
      <c r="B65" s="990"/>
      <c r="C65" s="998" t="s">
        <v>956</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7</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6</v>
      </c>
      <c r="C67" s="991" t="s">
        <v>955</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6</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7</v>
      </c>
      <c r="D69" s="1003" t="s">
        <v>91</v>
      </c>
      <c r="E69" s="255" t="s">
        <v>91</v>
      </c>
      <c r="F69" s="255" t="s">
        <v>91</v>
      </c>
      <c r="G69" s="442" t="s">
        <v>91</v>
      </c>
      <c r="H69" s="444" t="s">
        <v>91</v>
      </c>
      <c r="I69" s="492" t="s">
        <v>91</v>
      </c>
      <c r="J69" s="493" t="s">
        <v>91</v>
      </c>
    </row>
    <row r="70" customFormat="false" ht="12.75" hidden="false" customHeight="true" outlineLevel="0" collapsed="false">
      <c r="A70" s="989" t="s">
        <v>988</v>
      </c>
      <c r="B70" s="990" t="s">
        <v>985</v>
      </c>
      <c r="C70" s="991" t="s">
        <v>955</v>
      </c>
      <c r="D70" s="992" t="s">
        <v>91</v>
      </c>
      <c r="E70" s="993" t="s">
        <v>91</v>
      </c>
      <c r="F70" s="993" t="s">
        <v>91</v>
      </c>
      <c r="G70" s="994" t="n">
        <v>88.51753824</v>
      </c>
      <c r="H70" s="995" t="s">
        <v>91</v>
      </c>
      <c r="I70" s="996" t="n">
        <v>11.48246176</v>
      </c>
      <c r="J70" s="997" t="s">
        <v>91</v>
      </c>
    </row>
    <row r="71" customFormat="false" ht="12.75" hidden="false" customHeight="false" outlineLevel="0" collapsed="false">
      <c r="A71" s="989"/>
      <c r="B71" s="990"/>
      <c r="C71" s="998" t="s">
        <v>956</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7</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6</v>
      </c>
      <c r="C73" s="991" t="s">
        <v>955</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6</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7</v>
      </c>
      <c r="D75" s="1003" t="s">
        <v>91</v>
      </c>
      <c r="E75" s="255" t="s">
        <v>91</v>
      </c>
      <c r="F75" s="255" t="s">
        <v>91</v>
      </c>
      <c r="G75" s="442" t="s">
        <v>91</v>
      </c>
      <c r="H75" s="444" t="s">
        <v>91</v>
      </c>
      <c r="I75" s="492" t="s">
        <v>91</v>
      </c>
      <c r="J75" s="493" t="s">
        <v>91</v>
      </c>
    </row>
    <row r="76" customFormat="false" ht="12.75" hidden="false" customHeight="true" outlineLevel="0" collapsed="false">
      <c r="A76" s="989" t="s">
        <v>912</v>
      </c>
      <c r="B76" s="990" t="s">
        <v>985</v>
      </c>
      <c r="C76" s="991" t="s">
        <v>955</v>
      </c>
      <c r="D76" s="992" t="s">
        <v>91</v>
      </c>
      <c r="E76" s="993" t="n">
        <v>99.87306112</v>
      </c>
      <c r="F76" s="993" t="s">
        <v>91</v>
      </c>
      <c r="G76" s="994" t="n">
        <v>0.089643181</v>
      </c>
      <c r="H76" s="995" t="s">
        <v>91</v>
      </c>
      <c r="I76" s="996" t="n">
        <v>0.037295698</v>
      </c>
      <c r="J76" s="997" t="s">
        <v>91</v>
      </c>
    </row>
    <row r="77" customFormat="false" ht="12.75" hidden="false" customHeight="false" outlineLevel="0" collapsed="false">
      <c r="A77" s="989"/>
      <c r="B77" s="990"/>
      <c r="C77" s="998" t="s">
        <v>956</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7</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6</v>
      </c>
      <c r="C79" s="991" t="s">
        <v>955</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6</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7</v>
      </c>
      <c r="D81" s="1003" t="s">
        <v>91</v>
      </c>
      <c r="E81" s="255" t="s">
        <v>91</v>
      </c>
      <c r="F81" s="255" t="s">
        <v>91</v>
      </c>
      <c r="G81" s="442" t="s">
        <v>91</v>
      </c>
      <c r="H81" s="444" t="s">
        <v>91</v>
      </c>
      <c r="I81" s="492" t="s">
        <v>91</v>
      </c>
      <c r="J81" s="493" t="s">
        <v>91</v>
      </c>
    </row>
    <row r="82" customFormat="false" ht="12.75" hidden="false" customHeight="true" outlineLevel="0" collapsed="false">
      <c r="A82" s="989" t="s">
        <v>989</v>
      </c>
      <c r="B82" s="990" t="s">
        <v>985</v>
      </c>
      <c r="C82" s="991" t="s">
        <v>955</v>
      </c>
      <c r="D82" s="992" t="s">
        <v>91</v>
      </c>
      <c r="E82" s="993" t="s">
        <v>91</v>
      </c>
      <c r="F82" s="993" t="s">
        <v>91</v>
      </c>
      <c r="G82" s="994" t="n">
        <v>98.81723207</v>
      </c>
      <c r="H82" s="995" t="s">
        <v>91</v>
      </c>
      <c r="I82" s="996" t="n">
        <v>1.182767926</v>
      </c>
      <c r="J82" s="997" t="s">
        <v>91</v>
      </c>
    </row>
    <row r="83" customFormat="false" ht="12.75" hidden="false" customHeight="false" outlineLevel="0" collapsed="false">
      <c r="A83" s="989"/>
      <c r="B83" s="990"/>
      <c r="C83" s="998" t="s">
        <v>956</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7</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6</v>
      </c>
      <c r="C85" s="991" t="s">
        <v>955</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6</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7</v>
      </c>
      <c r="D87" s="1005" t="s">
        <v>91</v>
      </c>
      <c r="E87" s="1006" t="s">
        <v>91</v>
      </c>
      <c r="F87" s="1006" t="s">
        <v>91</v>
      </c>
      <c r="G87" s="1007" t="s">
        <v>91</v>
      </c>
      <c r="H87" s="1008" t="s">
        <v>91</v>
      </c>
      <c r="I87" s="1009" t="s">
        <v>91</v>
      </c>
      <c r="J87" s="884" t="s">
        <v>91</v>
      </c>
    </row>
    <row r="88" customFormat="false" ht="12.75" hidden="false" customHeight="true" outlineLevel="0" collapsed="false">
      <c r="A88" s="1010" t="s">
        <v>990</v>
      </c>
      <c r="B88" s="990" t="s">
        <v>985</v>
      </c>
      <c r="C88" s="991" t="s">
        <v>955</v>
      </c>
      <c r="D88" s="992"/>
      <c r="E88" s="993"/>
      <c r="F88" s="993"/>
      <c r="G88" s="994"/>
      <c r="H88" s="995"/>
      <c r="I88" s="996"/>
      <c r="J88" s="997"/>
    </row>
    <row r="89" customFormat="false" ht="12.75" hidden="false" customHeight="false" outlineLevel="0" collapsed="false">
      <c r="A89" s="1010"/>
      <c r="B89" s="990"/>
      <c r="C89" s="998" t="s">
        <v>956</v>
      </c>
      <c r="D89" s="999"/>
      <c r="E89" s="277"/>
      <c r="F89" s="277"/>
      <c r="G89" s="426"/>
      <c r="H89" s="434"/>
      <c r="I89" s="1000"/>
      <c r="J89" s="1001"/>
    </row>
    <row r="90" customFormat="false" ht="13.5" hidden="false" customHeight="false" outlineLevel="0" collapsed="false">
      <c r="A90" s="1010"/>
      <c r="B90" s="990"/>
      <c r="C90" s="998" t="s">
        <v>957</v>
      </c>
      <c r="D90" s="999"/>
      <c r="E90" s="277"/>
      <c r="F90" s="277"/>
      <c r="G90" s="426"/>
      <c r="H90" s="434"/>
      <c r="I90" s="1000"/>
      <c r="J90" s="1001"/>
    </row>
    <row r="91" customFormat="false" ht="12.75" hidden="false" customHeight="false" outlineLevel="0" collapsed="false">
      <c r="A91" s="1010"/>
      <c r="B91" s="1002" t="s">
        <v>986</v>
      </c>
      <c r="C91" s="991" t="s">
        <v>955</v>
      </c>
      <c r="D91" s="999"/>
      <c r="E91" s="277"/>
      <c r="F91" s="277"/>
      <c r="G91" s="426"/>
      <c r="H91" s="434"/>
      <c r="I91" s="1000"/>
      <c r="J91" s="1001"/>
    </row>
    <row r="92" customFormat="false" ht="12.75" hidden="false" customHeight="false" outlineLevel="0" collapsed="false">
      <c r="A92" s="1010"/>
      <c r="B92" s="1002"/>
      <c r="C92" s="998" t="s">
        <v>956</v>
      </c>
      <c r="D92" s="999"/>
      <c r="E92" s="277"/>
      <c r="F92" s="277"/>
      <c r="G92" s="426"/>
      <c r="H92" s="434"/>
      <c r="I92" s="1000"/>
      <c r="J92" s="1001"/>
    </row>
    <row r="93" customFormat="false" ht="13.5" hidden="false" customHeight="false" outlineLevel="0" collapsed="false">
      <c r="A93" s="1010"/>
      <c r="B93" s="1002"/>
      <c r="C93" s="1011" t="s">
        <v>957</v>
      </c>
      <c r="D93" s="1003"/>
      <c r="E93" s="255"/>
      <c r="F93" s="255"/>
      <c r="G93" s="442"/>
      <c r="H93" s="444"/>
      <c r="I93" s="492"/>
      <c r="J93" s="493"/>
    </row>
    <row r="94" customFormat="false" ht="30.75" hidden="false" customHeight="true" outlineLevel="0" collapsed="false">
      <c r="A94" s="1012" t="s">
        <v>991</v>
      </c>
      <c r="B94" s="1012"/>
      <c r="C94" s="1012"/>
      <c r="D94" s="1012"/>
      <c r="E94" s="1012"/>
      <c r="F94" s="1012"/>
      <c r="G94" s="1012"/>
      <c r="H94" s="1012"/>
      <c r="I94" s="1012"/>
      <c r="J94" s="1012"/>
    </row>
    <row r="95" customFormat="false" ht="30.75" hidden="false" customHeight="true" outlineLevel="0" collapsed="false">
      <c r="A95" s="1013" t="s">
        <v>992</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3</v>
      </c>
      <c r="K1" s="114" t="s">
        <v>72</v>
      </c>
    </row>
    <row r="2" customFormat="false" ht="17.25" hidden="false" customHeight="true" outlineLevel="0" collapsed="false">
      <c r="A2" s="634" t="s">
        <v>994</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5</v>
      </c>
      <c r="C5" s="1015"/>
      <c r="D5" s="1015"/>
      <c r="E5" s="1015"/>
      <c r="F5" s="1015"/>
      <c r="G5" s="1015"/>
      <c r="H5" s="1015"/>
      <c r="I5" s="1015"/>
      <c r="J5" s="1016" t="s">
        <v>808</v>
      </c>
      <c r="K5" s="1016"/>
    </row>
    <row r="6" customFormat="false" ht="24" hidden="false" customHeight="true" outlineLevel="0" collapsed="false">
      <c r="A6" s="1017" t="s">
        <v>461</v>
      </c>
      <c r="B6" s="909" t="s">
        <v>996</v>
      </c>
      <c r="C6" s="1018" t="s">
        <v>997</v>
      </c>
      <c r="D6" s="1019" t="s">
        <v>998</v>
      </c>
      <c r="E6" s="1019"/>
      <c r="F6" s="1019"/>
      <c r="G6" s="1019"/>
      <c r="H6" s="1019"/>
      <c r="I6" s="1019"/>
      <c r="J6" s="1020" t="s">
        <v>999</v>
      </c>
      <c r="K6" s="1020"/>
    </row>
    <row r="7" customFormat="false" ht="14.25" hidden="false" customHeight="true" outlineLevel="0" collapsed="false">
      <c r="A7" s="481"/>
      <c r="B7" s="272" t="s">
        <v>1000</v>
      </c>
      <c r="C7" s="847" t="s">
        <v>1001</v>
      </c>
      <c r="D7" s="383" t="s">
        <v>979</v>
      </c>
      <c r="E7" s="383" t="s">
        <v>1002</v>
      </c>
      <c r="F7" s="383" t="s">
        <v>981</v>
      </c>
      <c r="G7" s="383" t="s">
        <v>1003</v>
      </c>
      <c r="H7" s="1021" t="s">
        <v>1004</v>
      </c>
      <c r="I7" s="1022" t="s">
        <v>775</v>
      </c>
      <c r="J7" s="1023" t="s">
        <v>1005</v>
      </c>
      <c r="K7" s="1023"/>
    </row>
    <row r="8" customFormat="false" ht="13.5" hidden="false" customHeight="true" outlineLevel="0" collapsed="false">
      <c r="A8" s="931" t="s">
        <v>1006</v>
      </c>
      <c r="B8" s="85" t="n">
        <v>1672.93</v>
      </c>
      <c r="C8" s="1024"/>
      <c r="D8" s="100" t="s">
        <v>129</v>
      </c>
      <c r="E8" s="85" t="n">
        <v>62489716.746</v>
      </c>
      <c r="F8" s="100" t="s">
        <v>129</v>
      </c>
      <c r="G8" s="85" t="n">
        <v>27129559.146</v>
      </c>
      <c r="H8" s="85" t="n">
        <v>15325226.8784</v>
      </c>
      <c r="I8" s="100" t="s">
        <v>129</v>
      </c>
      <c r="J8" s="1025" t="s">
        <v>979</v>
      </c>
      <c r="K8" s="747" t="s">
        <v>91</v>
      </c>
    </row>
    <row r="9" customFormat="false" ht="12" hidden="false" customHeight="true" outlineLevel="0" collapsed="false">
      <c r="A9" s="1026" t="s">
        <v>826</v>
      </c>
      <c r="B9" s="1027"/>
      <c r="C9" s="1028"/>
      <c r="D9" s="1028"/>
      <c r="E9" s="1028"/>
      <c r="F9" s="1028"/>
      <c r="G9" s="1028"/>
      <c r="H9" s="1029"/>
      <c r="I9" s="1030"/>
      <c r="J9" s="1031" t="s">
        <v>1002</v>
      </c>
      <c r="K9" s="148" t="n">
        <v>0.00100000027265197</v>
      </c>
    </row>
    <row r="10" customFormat="false" ht="12" hidden="false" customHeight="true" outlineLevel="0" collapsed="false">
      <c r="A10" s="84" t="s">
        <v>827</v>
      </c>
      <c r="B10" s="20" t="s">
        <v>130</v>
      </c>
      <c r="C10" s="20" t="s">
        <v>130</v>
      </c>
      <c r="D10" s="20" t="s">
        <v>130</v>
      </c>
      <c r="E10" s="20" t="s">
        <v>130</v>
      </c>
      <c r="F10" s="20" t="s">
        <v>130</v>
      </c>
      <c r="G10" s="20" t="s">
        <v>130</v>
      </c>
      <c r="H10" s="20" t="s">
        <v>130</v>
      </c>
      <c r="I10" s="21" t="s">
        <v>130</v>
      </c>
      <c r="J10" s="1031" t="s">
        <v>1003</v>
      </c>
      <c r="K10" s="148" t="n">
        <v>0.0199999997250097</v>
      </c>
    </row>
    <row r="11" customFormat="false" ht="13.5" hidden="false" customHeight="true" outlineLevel="0" collapsed="false">
      <c r="A11" s="84" t="s">
        <v>828</v>
      </c>
      <c r="B11" s="20" t="s">
        <v>130</v>
      </c>
      <c r="C11" s="20" t="s">
        <v>130</v>
      </c>
      <c r="D11" s="20" t="s">
        <v>130</v>
      </c>
      <c r="E11" s="20" t="s">
        <v>130</v>
      </c>
      <c r="F11" s="20" t="s">
        <v>130</v>
      </c>
      <c r="G11" s="20" t="s">
        <v>130</v>
      </c>
      <c r="H11" s="20" t="s">
        <v>130</v>
      </c>
      <c r="I11" s="21" t="s">
        <v>130</v>
      </c>
      <c r="J11" s="1032" t="s">
        <v>1007</v>
      </c>
      <c r="K11" s="149" t="s">
        <v>91</v>
      </c>
    </row>
    <row r="12" customFormat="false" ht="12" hidden="false" customHeight="true" outlineLevel="0" collapsed="false">
      <c r="A12" s="1026" t="s">
        <v>829</v>
      </c>
      <c r="B12" s="1027"/>
      <c r="C12" s="1028"/>
      <c r="D12" s="1028"/>
      <c r="E12" s="1028"/>
      <c r="F12" s="1028"/>
      <c r="G12" s="1028"/>
      <c r="H12" s="1029"/>
      <c r="I12" s="1030"/>
      <c r="K12" s="31"/>
    </row>
    <row r="13" customFormat="false" ht="12" hidden="false" customHeight="true" outlineLevel="0" collapsed="false">
      <c r="A13" s="84" t="s">
        <v>830</v>
      </c>
      <c r="B13" s="20" t="n">
        <v>711.613</v>
      </c>
      <c r="C13" s="20" t="n">
        <v>100.0513127</v>
      </c>
      <c r="D13" s="20" t="s">
        <v>91</v>
      </c>
      <c r="E13" s="20" t="n">
        <v>46888712.13</v>
      </c>
      <c r="F13" s="20" t="s">
        <v>91</v>
      </c>
      <c r="G13" s="20" t="n">
        <v>15805246.68</v>
      </c>
      <c r="H13" s="20" t="n">
        <v>8503855.972</v>
      </c>
      <c r="I13" s="21" t="s">
        <v>91</v>
      </c>
    </row>
    <row r="14" customFormat="false" ht="12" hidden="false" customHeight="true" outlineLevel="0" collapsed="false">
      <c r="A14" s="84" t="s">
        <v>831</v>
      </c>
      <c r="B14" s="20" t="n">
        <v>32</v>
      </c>
      <c r="C14" s="20" t="n">
        <v>80.00000007</v>
      </c>
      <c r="D14" s="20" t="s">
        <v>91</v>
      </c>
      <c r="E14" s="20" t="n">
        <v>1016026.716</v>
      </c>
      <c r="F14" s="20" t="s">
        <v>91</v>
      </c>
      <c r="G14" s="20" t="n">
        <v>778010.176</v>
      </c>
      <c r="H14" s="20" t="n">
        <v>765963.1104</v>
      </c>
      <c r="I14" s="21" t="s">
        <v>91</v>
      </c>
    </row>
    <row r="15" customFormat="false" ht="12" hidden="false" customHeight="true" outlineLevel="0" collapsed="false">
      <c r="A15" s="84" t="s">
        <v>832</v>
      </c>
      <c r="B15" s="20" t="n">
        <v>929.317</v>
      </c>
      <c r="C15" s="20" t="n">
        <v>33.55871891</v>
      </c>
      <c r="D15" s="20" t="s">
        <v>91</v>
      </c>
      <c r="E15" s="20" t="n">
        <v>14584977.9</v>
      </c>
      <c r="F15" s="20" t="s">
        <v>91</v>
      </c>
      <c r="G15" s="20" t="n">
        <v>10546302.29</v>
      </c>
      <c r="H15" s="20" t="n">
        <v>6055407.796</v>
      </c>
      <c r="I15" s="21" t="s">
        <v>91</v>
      </c>
    </row>
    <row r="16" customFormat="false" ht="12" hidden="false" customHeight="true" outlineLevel="0" collapsed="false">
      <c r="A16" s="931" t="s">
        <v>907</v>
      </c>
      <c r="B16" s="20" t="n">
        <v>420.35</v>
      </c>
      <c r="C16" s="20" t="n">
        <v>7.575280081</v>
      </c>
      <c r="D16" s="20" t="s">
        <v>91</v>
      </c>
      <c r="E16" s="20" t="s">
        <v>91</v>
      </c>
      <c r="F16" s="20" t="s">
        <v>91</v>
      </c>
      <c r="G16" s="20" t="n">
        <v>2191806.071</v>
      </c>
      <c r="H16" s="20" t="n">
        <v>992462.9111</v>
      </c>
      <c r="I16" s="21" t="s">
        <v>91</v>
      </c>
    </row>
    <row r="17" customFormat="false" ht="12" hidden="false" customHeight="true" outlineLevel="0" collapsed="false">
      <c r="A17" s="931" t="s">
        <v>912</v>
      </c>
      <c r="B17" s="20" t="n">
        <v>1394.913</v>
      </c>
      <c r="C17" s="20" t="n">
        <v>12.34563056</v>
      </c>
      <c r="D17" s="20" t="s">
        <v>91</v>
      </c>
      <c r="E17" s="20" t="n">
        <v>17199220.32</v>
      </c>
      <c r="F17" s="20" t="s">
        <v>91</v>
      </c>
      <c r="G17" s="20" t="n">
        <v>15437.52448</v>
      </c>
      <c r="H17" s="20" t="n">
        <v>6422.722183</v>
      </c>
      <c r="I17" s="21" t="s">
        <v>91</v>
      </c>
    </row>
    <row r="18" customFormat="false" ht="12" hidden="false" customHeight="true" outlineLevel="0" collapsed="false">
      <c r="A18" s="931" t="s">
        <v>913</v>
      </c>
      <c r="B18" s="20" t="n">
        <v>6552.523</v>
      </c>
      <c r="C18" s="20" t="n">
        <v>0.54482981</v>
      </c>
      <c r="D18" s="20" t="s">
        <v>91</v>
      </c>
      <c r="E18" s="20" t="s">
        <v>91</v>
      </c>
      <c r="F18" s="20" t="s">
        <v>91</v>
      </c>
      <c r="G18" s="20" t="n">
        <v>3527784.933</v>
      </c>
      <c r="H18" s="20" t="n">
        <v>42224.93164</v>
      </c>
      <c r="I18" s="21" t="s">
        <v>91</v>
      </c>
    </row>
    <row r="19" customFormat="false" ht="12" hidden="false" customHeight="true" outlineLevel="0" collapsed="false">
      <c r="A19" s="1033" t="s">
        <v>906</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8</v>
      </c>
      <c r="B20" s="20" t="n">
        <v>57.966</v>
      </c>
      <c r="C20" s="20" t="n">
        <v>10.41769341</v>
      </c>
      <c r="D20" s="20" t="s">
        <v>91</v>
      </c>
      <c r="E20" s="20" t="s">
        <v>91</v>
      </c>
      <c r="F20" s="20" t="s">
        <v>91</v>
      </c>
      <c r="G20" s="20" t="n">
        <v>524170.8636</v>
      </c>
      <c r="H20" s="20" t="n">
        <v>79701.15246</v>
      </c>
      <c r="I20" s="21" t="s">
        <v>91</v>
      </c>
    </row>
    <row r="21" customFormat="false" ht="12.75" hidden="false" customHeight="false" outlineLevel="0" collapsed="false">
      <c r="A21" s="1033" t="s">
        <v>909</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0</v>
      </c>
      <c r="B22" s="20" t="n">
        <v>64.74882187</v>
      </c>
      <c r="C22" s="20" t="n">
        <v>43.56496866</v>
      </c>
      <c r="D22" s="20" t="s">
        <v>91</v>
      </c>
      <c r="E22" s="20" t="s">
        <v>91</v>
      </c>
      <c r="F22" s="20" t="s">
        <v>91</v>
      </c>
      <c r="G22" s="20" t="n">
        <v>2486120.806</v>
      </c>
      <c r="H22" s="20" t="n">
        <v>334659.5895</v>
      </c>
      <c r="I22" s="21" t="s">
        <v>91</v>
      </c>
    </row>
    <row r="23" customFormat="false" ht="13.5" hidden="false" customHeight="true" outlineLevel="0" collapsed="false">
      <c r="A23" s="1033" t="s">
        <v>911</v>
      </c>
      <c r="B23" s="20" t="n">
        <v>13.306314797</v>
      </c>
      <c r="C23" s="20" t="n">
        <v>15.70000001</v>
      </c>
      <c r="D23" s="20" t="s">
        <v>91</v>
      </c>
      <c r="E23" s="20" t="s">
        <v>91</v>
      </c>
      <c r="F23" s="20" t="s">
        <v>91</v>
      </c>
      <c r="G23" s="20" t="n">
        <v>184921.23</v>
      </c>
      <c r="H23" s="20" t="n">
        <v>23987.91239</v>
      </c>
      <c r="I23" s="21" t="s">
        <v>91</v>
      </c>
    </row>
    <row r="24" customFormat="false" ht="14.25" hidden="false" customHeight="true" outlineLevel="0" collapsed="false">
      <c r="A24" s="1034" t="s">
        <v>1008</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09</v>
      </c>
      <c r="B26" s="238"/>
      <c r="C26" s="238"/>
      <c r="D26" s="100" t="s">
        <v>129</v>
      </c>
      <c r="E26" s="85" t="n">
        <v>79688937.066</v>
      </c>
      <c r="F26" s="100" t="s">
        <v>129</v>
      </c>
      <c r="G26" s="85" t="n">
        <v>36059800.57408</v>
      </c>
      <c r="H26" s="85" t="n">
        <v>16804686.097673</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0</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2</v>
      </c>
      <c r="B31" s="175"/>
      <c r="C31" s="175"/>
      <c r="D31" s="175"/>
      <c r="E31" s="175"/>
      <c r="F31" s="175"/>
      <c r="G31" s="175"/>
      <c r="H31" s="175"/>
      <c r="I31" s="175"/>
    </row>
    <row r="32" customFormat="false" ht="12.75" hidden="false" customHeight="true" outlineLevel="0" collapsed="false">
      <c r="A32" s="934" t="s">
        <v>970</v>
      </c>
      <c r="B32" s="934"/>
      <c r="C32" s="934"/>
      <c r="D32" s="934"/>
      <c r="E32" s="934"/>
      <c r="F32" s="934"/>
      <c r="G32" s="934"/>
      <c r="H32" s="934"/>
      <c r="I32" s="934"/>
    </row>
    <row r="33" customFormat="false" ht="12.75" hidden="false" customHeight="true" outlineLevel="0" collapsed="false">
      <c r="A33" s="1038" t="s">
        <v>944</v>
      </c>
      <c r="B33" s="1038"/>
      <c r="C33" s="1038"/>
      <c r="D33" s="1038"/>
      <c r="E33" s="1038"/>
      <c r="F33" s="1038"/>
      <c r="G33" s="1038"/>
      <c r="H33" s="1038"/>
      <c r="I33" s="1038"/>
    </row>
    <row r="34" customFormat="false" ht="12.75" hidden="false" customHeight="true" outlineLevel="0" collapsed="false">
      <c r="A34" s="175" t="s">
        <v>1011</v>
      </c>
      <c r="B34" s="175"/>
      <c r="C34" s="175"/>
      <c r="D34" s="175"/>
      <c r="E34" s="175"/>
      <c r="F34" s="175"/>
      <c r="G34" s="175"/>
      <c r="H34" s="175"/>
      <c r="I34" s="175"/>
    </row>
    <row r="35" customFormat="false" ht="12.75" hidden="false" customHeight="true" outlineLevel="0" collapsed="false">
      <c r="A35" s="1039" t="s">
        <v>1012</v>
      </c>
      <c r="B35" s="1039"/>
      <c r="C35" s="1039"/>
      <c r="D35" s="1039"/>
      <c r="E35" s="1039"/>
      <c r="F35" s="1039"/>
      <c r="G35" s="1039"/>
      <c r="H35" s="1039"/>
      <c r="I35" s="1039"/>
    </row>
    <row r="36" customFormat="false" ht="12.75" hidden="false" customHeight="true" outlineLevel="0" collapsed="false">
      <c r="A36" s="371" t="s">
        <v>889</v>
      </c>
      <c r="B36" s="371"/>
      <c r="C36" s="371"/>
      <c r="D36" s="371"/>
      <c r="E36" s="371"/>
      <c r="F36" s="371"/>
      <c r="G36" s="371"/>
      <c r="H36" s="371"/>
      <c r="I36" s="371"/>
      <c r="J36" s="63"/>
    </row>
    <row r="37" customFormat="false" ht="12.75" hidden="false" customHeight="true" outlineLevel="0" collapsed="false">
      <c r="A37" s="291" t="s">
        <v>883</v>
      </c>
      <c r="B37" s="291"/>
      <c r="C37" s="291"/>
      <c r="D37" s="291"/>
      <c r="E37" s="291"/>
      <c r="F37" s="291"/>
      <c r="G37" s="291"/>
      <c r="H37" s="291"/>
      <c r="I37" s="291"/>
      <c r="J37" s="63"/>
    </row>
    <row r="38" customFormat="false" ht="12.75" hidden="false" customHeight="true" outlineLevel="0" collapsed="false">
      <c r="A38" s="291" t="s">
        <v>884</v>
      </c>
      <c r="B38" s="291"/>
      <c r="C38" s="291"/>
      <c r="D38" s="291"/>
      <c r="E38" s="291"/>
      <c r="F38" s="291"/>
      <c r="G38" s="291"/>
      <c r="H38" s="291"/>
      <c r="I38" s="291"/>
      <c r="J38" s="63"/>
    </row>
    <row r="39" customFormat="false" ht="12.75" hidden="false" customHeight="true" outlineLevel="0" collapsed="false">
      <c r="A39" s="291" t="s">
        <v>880</v>
      </c>
      <c r="B39" s="291"/>
      <c r="C39" s="291"/>
      <c r="D39" s="291"/>
      <c r="E39" s="291"/>
      <c r="F39" s="291"/>
      <c r="G39" s="291"/>
      <c r="H39" s="291"/>
      <c r="I39" s="291"/>
      <c r="J39" s="63"/>
    </row>
    <row r="40" customFormat="false" ht="12.75" hidden="false" customHeight="true" outlineLevel="0" collapsed="false">
      <c r="A40" s="371" t="s">
        <v>890</v>
      </c>
      <c r="B40" s="371"/>
      <c r="C40" s="371"/>
      <c r="D40" s="371"/>
      <c r="E40" s="371"/>
      <c r="F40" s="371"/>
      <c r="G40" s="371"/>
      <c r="H40" s="371"/>
      <c r="I40" s="371"/>
      <c r="J40" s="63"/>
    </row>
    <row r="41" customFormat="false" ht="12.75" hidden="false" customHeight="true" outlineLevel="0" collapsed="false">
      <c r="A41" s="291" t="s">
        <v>891</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3</v>
      </c>
      <c r="G1" s="114" t="s">
        <v>72</v>
      </c>
    </row>
    <row r="2" customFormat="false" ht="15.75" hidden="false" customHeight="true" outlineLevel="0" collapsed="false">
      <c r="A2" s="634" t="s">
        <v>1014</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5</v>
      </c>
      <c r="B5" s="730"/>
      <c r="C5" s="1040" t="s">
        <v>903</v>
      </c>
      <c r="D5" s="1040"/>
      <c r="E5" s="1040"/>
      <c r="F5" s="1041" t="s">
        <v>1016</v>
      </c>
      <c r="G5" s="1042" t="s">
        <v>156</v>
      </c>
    </row>
    <row r="6" customFormat="false" ht="14.25" hidden="false" customHeight="true" outlineLevel="0" collapsed="false">
      <c r="A6" s="379"/>
      <c r="B6" s="409"/>
      <c r="C6" s="265" t="s">
        <v>1017</v>
      </c>
      <c r="D6" s="376" t="s">
        <v>1018</v>
      </c>
      <c r="E6" s="376"/>
      <c r="F6" s="1043" t="s">
        <v>372</v>
      </c>
      <c r="G6" s="737" t="s">
        <v>372</v>
      </c>
    </row>
    <row r="7" customFormat="false" ht="15" hidden="false" customHeight="true" outlineLevel="0" collapsed="false">
      <c r="A7" s="382"/>
      <c r="B7" s="1044"/>
      <c r="C7" s="1045" t="s">
        <v>1019</v>
      </c>
      <c r="D7" s="736" t="s">
        <v>1020</v>
      </c>
      <c r="E7" s="383" t="s">
        <v>1021</v>
      </c>
      <c r="F7" s="607" t="s">
        <v>1022</v>
      </c>
      <c r="G7" s="1046" t="s">
        <v>1023</v>
      </c>
    </row>
    <row r="8" customFormat="false" ht="12.75" hidden="false" customHeight="true" outlineLevel="0" collapsed="false">
      <c r="A8" s="808" t="s">
        <v>1024</v>
      </c>
      <c r="B8" s="1047"/>
      <c r="C8" s="1048"/>
      <c r="D8" s="1049"/>
      <c r="E8" s="1049"/>
      <c r="F8" s="740"/>
      <c r="G8" s="205" t="s">
        <v>91</v>
      </c>
    </row>
    <row r="9" customFormat="false" ht="12.75" hidden="false" customHeight="true" outlineLevel="0" collapsed="false">
      <c r="A9" s="769" t="s">
        <v>1025</v>
      </c>
      <c r="B9" s="1047"/>
      <c r="C9" s="570" t="s">
        <v>91</v>
      </c>
      <c r="D9" s="570" t="s">
        <v>91</v>
      </c>
      <c r="E9" s="570" t="s">
        <v>91</v>
      </c>
      <c r="F9" s="79" t="s">
        <v>91</v>
      </c>
      <c r="G9" s="1050" t="s">
        <v>91</v>
      </c>
    </row>
    <row r="10" customFormat="false" ht="12.75" hidden="false" customHeight="true" outlineLevel="0" collapsed="false">
      <c r="A10" s="1051" t="s">
        <v>1026</v>
      </c>
      <c r="B10" s="1052" t="s">
        <v>1027</v>
      </c>
      <c r="C10" s="570" t="s">
        <v>91</v>
      </c>
      <c r="D10" s="570" t="s">
        <v>91</v>
      </c>
      <c r="E10" s="570" t="s">
        <v>91</v>
      </c>
      <c r="F10" s="1053" t="s">
        <v>91</v>
      </c>
      <c r="G10" s="491" t="s">
        <v>91</v>
      </c>
    </row>
    <row r="11" customFormat="false" ht="13.5" hidden="false" customHeight="true" outlineLevel="0" collapsed="false">
      <c r="A11" s="1054"/>
      <c r="B11" s="1055" t="s">
        <v>1028</v>
      </c>
      <c r="C11" s="570" t="s">
        <v>91</v>
      </c>
      <c r="D11" s="570" t="s">
        <v>91</v>
      </c>
      <c r="E11" s="570" t="s">
        <v>91</v>
      </c>
      <c r="F11" s="109" t="s">
        <v>91</v>
      </c>
      <c r="G11" s="493" t="s">
        <v>91</v>
      </c>
    </row>
    <row r="12" customFormat="false" ht="12" hidden="false" customHeight="true" outlineLevel="0" collapsed="false">
      <c r="A12" s="807" t="s">
        <v>1029</v>
      </c>
      <c r="B12" s="1047"/>
      <c r="C12" s="653"/>
      <c r="D12" s="653"/>
      <c r="E12" s="653"/>
      <c r="F12" s="653"/>
      <c r="G12" s="205" t="s">
        <v>91</v>
      </c>
    </row>
    <row r="13" customFormat="false" ht="12.75" hidden="false" customHeight="true" outlineLevel="0" collapsed="false">
      <c r="A13" s="769" t="s">
        <v>1030</v>
      </c>
      <c r="B13" s="1056"/>
      <c r="C13" s="570" t="s">
        <v>91</v>
      </c>
      <c r="D13" s="570" t="s">
        <v>91</v>
      </c>
      <c r="E13" s="570" t="s">
        <v>91</v>
      </c>
      <c r="F13" s="1053" t="s">
        <v>91</v>
      </c>
      <c r="G13" s="491" t="s">
        <v>91</v>
      </c>
    </row>
    <row r="14" customFormat="false" ht="13.5" hidden="false" customHeight="true" outlineLevel="0" collapsed="false">
      <c r="A14" s="749" t="s">
        <v>1031</v>
      </c>
      <c r="B14" s="1057"/>
      <c r="C14" s="570" t="s">
        <v>91</v>
      </c>
      <c r="D14" s="570" t="s">
        <v>91</v>
      </c>
      <c r="E14" s="570" t="s">
        <v>91</v>
      </c>
      <c r="F14" s="109" t="s">
        <v>91</v>
      </c>
      <c r="G14" s="493" t="s">
        <v>91</v>
      </c>
    </row>
    <row r="15" customFormat="false" ht="12" hidden="false" customHeight="true" outlineLevel="0" collapsed="false">
      <c r="A15" s="807" t="s">
        <v>1032</v>
      </c>
      <c r="B15" s="1047"/>
      <c r="C15" s="653"/>
      <c r="D15" s="653"/>
      <c r="E15" s="653"/>
      <c r="F15" s="653"/>
      <c r="G15" s="205" t="s">
        <v>91</v>
      </c>
    </row>
    <row r="16" customFormat="false" ht="12.75" hidden="false" customHeight="true" outlineLevel="0" collapsed="false">
      <c r="A16" s="769" t="s">
        <v>1033</v>
      </c>
      <c r="B16" s="771"/>
      <c r="C16" s="570" t="s">
        <v>91</v>
      </c>
      <c r="D16" s="570" t="s">
        <v>91</v>
      </c>
      <c r="E16" s="570" t="s">
        <v>91</v>
      </c>
      <c r="F16" s="1053" t="s">
        <v>91</v>
      </c>
      <c r="G16" s="491" t="s">
        <v>91</v>
      </c>
    </row>
    <row r="17" customFormat="false" ht="13.5" hidden="false" customHeight="true" outlineLevel="0" collapsed="false">
      <c r="A17" s="749" t="s">
        <v>1034</v>
      </c>
      <c r="B17" s="1058"/>
      <c r="C17" s="570" t="s">
        <v>91</v>
      </c>
      <c r="D17" s="570" t="s">
        <v>91</v>
      </c>
      <c r="E17" s="570" t="s">
        <v>91</v>
      </c>
      <c r="F17" s="109" t="s">
        <v>91</v>
      </c>
      <c r="G17" s="493" t="s">
        <v>91</v>
      </c>
    </row>
    <row r="18" customFormat="false" ht="12" hidden="false" customHeight="true" outlineLevel="0" collapsed="false">
      <c r="A18" s="811" t="s">
        <v>1035</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6</v>
      </c>
      <c r="C20" s="1061" t="s">
        <v>91</v>
      </c>
      <c r="D20" s="653"/>
      <c r="E20" s="653"/>
      <c r="F20" s="653"/>
      <c r="G20" s="1062"/>
    </row>
    <row r="21" customFormat="false" ht="14.25" hidden="false" customHeight="true" outlineLevel="0" collapsed="false">
      <c r="A21" s="1063"/>
      <c r="B21" s="1064" t="s">
        <v>1037</v>
      </c>
      <c r="C21" s="1065" t="s">
        <v>120</v>
      </c>
      <c r="D21" s="1066"/>
      <c r="E21" s="1067"/>
      <c r="F21" s="1068"/>
      <c r="G21" s="1069"/>
    </row>
    <row r="23" customFormat="false" ht="27" hidden="false" customHeight="true" outlineLevel="0" collapsed="false">
      <c r="A23" s="284" t="s">
        <v>1038</v>
      </c>
      <c r="B23" s="284"/>
      <c r="C23" s="284"/>
      <c r="D23" s="284"/>
      <c r="E23" s="284"/>
      <c r="F23" s="284"/>
      <c r="G23" s="284"/>
    </row>
    <row r="24" customFormat="false" ht="13.5" hidden="false" customHeight="true" outlineLevel="0" collapsed="false">
      <c r="A24" s="282" t="s">
        <v>1039</v>
      </c>
      <c r="B24" s="282"/>
      <c r="C24" s="282"/>
      <c r="D24" s="282"/>
      <c r="E24" s="282"/>
      <c r="F24" s="138"/>
      <c r="G24" s="138"/>
    </row>
    <row r="25" customFormat="false" ht="13.5" hidden="false" customHeight="true" outlineLevel="0" collapsed="false">
      <c r="A25" s="282" t="s">
        <v>1040</v>
      </c>
      <c r="B25" s="282"/>
      <c r="C25" s="282"/>
      <c r="D25" s="282"/>
      <c r="E25" s="138"/>
      <c r="F25" s="138"/>
      <c r="G25" s="138"/>
    </row>
    <row r="26" customFormat="false" ht="13.5" hidden="false" customHeight="true" outlineLevel="0" collapsed="false">
      <c r="A26" s="403" t="s">
        <v>1041</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2</v>
      </c>
      <c r="B29" s="1070"/>
      <c r="C29" s="1070"/>
      <c r="D29" s="1070"/>
      <c r="E29" s="1070"/>
      <c r="F29" s="1070"/>
      <c r="G29" s="1070"/>
    </row>
    <row r="30" customFormat="false" ht="12.75" hidden="false" customHeight="true" outlineLevel="0" collapsed="false">
      <c r="A30" s="405" t="s">
        <v>1042</v>
      </c>
      <c r="B30" s="405"/>
      <c r="C30" s="405"/>
      <c r="D30" s="405"/>
      <c r="E30" s="405"/>
      <c r="F30" s="405"/>
      <c r="G30" s="405"/>
    </row>
    <row r="31" customFormat="false" ht="12" hidden="false" customHeight="true" outlineLevel="0" collapsed="false">
      <c r="A31" s="1071" t="s">
        <v>1043</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4</v>
      </c>
      <c r="E1" s="114" t="s">
        <v>72</v>
      </c>
    </row>
    <row r="2" customFormat="false" ht="18.75" hidden="false" customHeight="true" outlineLevel="0" collapsed="false">
      <c r="A2" s="634" t="s">
        <v>1045</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6</v>
      </c>
      <c r="C5" s="374"/>
      <c r="D5" s="907" t="s">
        <v>367</v>
      </c>
      <c r="E5" s="1042" t="s">
        <v>156</v>
      </c>
    </row>
    <row r="6" customFormat="false" ht="13.5" hidden="false" customHeight="true" outlineLevel="0" collapsed="false">
      <c r="A6" s="379"/>
      <c r="B6" s="909" t="s">
        <v>809</v>
      </c>
      <c r="C6" s="381" t="s">
        <v>403</v>
      </c>
      <c r="D6" s="909"/>
      <c r="E6" s="1074" t="s">
        <v>79</v>
      </c>
    </row>
    <row r="7" customFormat="false" ht="15.75" hidden="false" customHeight="true" outlineLevel="0" collapsed="false">
      <c r="A7" s="481"/>
      <c r="B7" s="607"/>
      <c r="C7" s="607" t="s">
        <v>1047</v>
      </c>
      <c r="D7" s="1045" t="s">
        <v>1048</v>
      </c>
      <c r="E7" s="1075" t="s">
        <v>84</v>
      </c>
    </row>
    <row r="8" customFormat="false" ht="13.5" hidden="false" customHeight="true" outlineLevel="0" collapsed="false">
      <c r="A8" s="1076" t="s">
        <v>1049</v>
      </c>
      <c r="B8" s="1077" t="s">
        <v>1050</v>
      </c>
      <c r="C8" s="1078"/>
      <c r="D8" s="1078"/>
      <c r="E8" s="1079" t="n">
        <v>3.87447718214582</v>
      </c>
    </row>
    <row r="9" customFormat="false" ht="12" hidden="false" customHeight="true" outlineLevel="0" collapsed="false">
      <c r="A9" s="1080" t="s">
        <v>1051</v>
      </c>
      <c r="B9" s="1081" t="s">
        <v>1052</v>
      </c>
      <c r="C9" s="1082" t="n">
        <v>46900800</v>
      </c>
      <c r="D9" s="85" t="n">
        <v>0.0124999999090195</v>
      </c>
      <c r="E9" s="130" t="n">
        <v>0.9212657075856</v>
      </c>
    </row>
    <row r="10" customFormat="false" ht="12" hidden="false" customHeight="true" outlineLevel="0" collapsed="false">
      <c r="A10" s="1083" t="s">
        <v>1053</v>
      </c>
      <c r="B10" s="1084" t="s">
        <v>1054</v>
      </c>
      <c r="C10" s="20" t="n">
        <v>70901903.43</v>
      </c>
      <c r="D10" s="85" t="n">
        <v>0.0124999999090195</v>
      </c>
      <c r="E10" s="130" t="n">
        <v>1.3927159501033</v>
      </c>
    </row>
    <row r="11" customFormat="false" ht="12" hidden="false" customHeight="true" outlineLevel="0" collapsed="false">
      <c r="A11" s="1083" t="s">
        <v>1055</v>
      </c>
      <c r="B11" s="1085" t="s">
        <v>1056</v>
      </c>
      <c r="C11" s="20" t="n">
        <v>31993697.78</v>
      </c>
      <c r="D11" s="85" t="n">
        <v>0.0124999999090195</v>
      </c>
      <c r="E11" s="130" t="n">
        <v>0.628447630393758</v>
      </c>
    </row>
    <row r="12" customFormat="false" ht="12" hidden="false" customHeight="true" outlineLevel="0" collapsed="false">
      <c r="A12" s="1083" t="s">
        <v>1057</v>
      </c>
      <c r="B12" s="1084" t="s">
        <v>1058</v>
      </c>
      <c r="C12" s="20" t="n">
        <v>33821239.84</v>
      </c>
      <c r="D12" s="85" t="n">
        <v>0.0124999999090195</v>
      </c>
      <c r="E12" s="130" t="n">
        <v>0.664345777739823</v>
      </c>
    </row>
    <row r="13" customFormat="false" ht="13.5" hidden="false" customHeight="true" outlineLevel="0" collapsed="false">
      <c r="A13" s="1086" t="s">
        <v>1059</v>
      </c>
      <c r="B13" s="1084" t="s">
        <v>1060</v>
      </c>
      <c r="C13" s="20" t="n">
        <v>18241.04905</v>
      </c>
      <c r="D13" s="85" t="n">
        <v>7.99999999904518</v>
      </c>
      <c r="E13" s="130" t="n">
        <v>0.229316045173941</v>
      </c>
    </row>
    <row r="14" customFormat="false" ht="12.75" hidden="false" customHeight="true" outlineLevel="0" collapsed="false">
      <c r="A14" s="1087" t="s">
        <v>1061</v>
      </c>
      <c r="B14" s="1088"/>
      <c r="C14" s="1089"/>
      <c r="D14" s="1090"/>
      <c r="E14" s="148" t="n">
        <v>0.0383860711494</v>
      </c>
    </row>
    <row r="15" customFormat="false" ht="24.75" hidden="false" customHeight="true" outlineLevel="0" collapsed="false">
      <c r="A15" s="132" t="s">
        <v>1062</v>
      </c>
      <c r="B15" s="1091" t="s">
        <v>1063</v>
      </c>
      <c r="C15" s="41" t="n">
        <v>1954200</v>
      </c>
      <c r="D15" s="85" t="n">
        <v>0.0124999997840909</v>
      </c>
      <c r="E15" s="1092" t="n">
        <v>0.0383860711494</v>
      </c>
    </row>
    <row r="16" customFormat="false" ht="16.5" hidden="false" customHeight="true" outlineLevel="0" collapsed="false">
      <c r="A16" s="1093" t="s">
        <v>1064</v>
      </c>
      <c r="B16" s="1094" t="s">
        <v>1065</v>
      </c>
      <c r="C16" s="1095" t="n">
        <v>16804686.1</v>
      </c>
      <c r="D16" s="1096" t="n">
        <v>0.0199999997271584</v>
      </c>
      <c r="E16" s="1092" t="n">
        <v>0.528147270226563</v>
      </c>
    </row>
    <row r="17" customFormat="false" ht="12" hidden="false" customHeight="true" outlineLevel="0" collapsed="false">
      <c r="A17" s="1097" t="s">
        <v>1066</v>
      </c>
      <c r="B17" s="1098"/>
      <c r="C17" s="1099"/>
      <c r="D17" s="1100"/>
      <c r="E17" s="148" t="n">
        <v>2.30963474671493</v>
      </c>
    </row>
    <row r="18" customFormat="false" ht="12" hidden="false" customHeight="true" outlineLevel="0" collapsed="false">
      <c r="A18" s="1083" t="s">
        <v>1067</v>
      </c>
      <c r="B18" s="1084" t="s">
        <v>1068</v>
      </c>
      <c r="C18" s="20" t="n">
        <v>52369978.72</v>
      </c>
      <c r="D18" s="85" t="n">
        <v>0.010000000181761</v>
      </c>
      <c r="E18" s="130" t="n">
        <v>0.822956823419994</v>
      </c>
    </row>
    <row r="19" customFormat="false" ht="24" hidden="false" customHeight="true" outlineLevel="0" collapsed="false">
      <c r="A19" s="1083" t="s">
        <v>1069</v>
      </c>
      <c r="B19" s="1101" t="s">
        <v>1070</v>
      </c>
      <c r="C19" s="20" t="n">
        <v>37842711.05</v>
      </c>
      <c r="D19" s="85" t="n">
        <v>0.024999999818039</v>
      </c>
      <c r="E19" s="130" t="n">
        <v>1.48667792329494</v>
      </c>
    </row>
    <row r="20" customFormat="false" ht="14.25" hidden="false" customHeight="true" outlineLevel="0" collapsed="false">
      <c r="A20" s="78" t="s">
        <v>1071</v>
      </c>
      <c r="B20" s="1098"/>
      <c r="C20" s="1102"/>
      <c r="D20" s="1100"/>
      <c r="E20" s="148" t="n">
        <v>0.0904464313600649</v>
      </c>
    </row>
    <row r="21" customFormat="false" ht="13.5" hidden="false" customHeight="true" outlineLevel="0" collapsed="false">
      <c r="A21" s="132" t="s">
        <v>862</v>
      </c>
      <c r="B21" s="1103" t="s">
        <v>1072</v>
      </c>
      <c r="C21" s="572" t="n">
        <v>4604545.63</v>
      </c>
      <c r="D21" s="85" t="n">
        <v>0.0124999997840909</v>
      </c>
      <c r="E21" s="130" t="n">
        <v>0.090446431360064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3</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2</v>
      </c>
      <c r="B27" s="175"/>
      <c r="C27" s="175"/>
      <c r="D27" s="175"/>
      <c r="E27" s="175"/>
    </row>
    <row r="28" customFormat="false" ht="12" hidden="false" customHeight="true" outlineLevel="0" collapsed="false">
      <c r="A28" s="974" t="s">
        <v>944</v>
      </c>
      <c r="B28" s="756"/>
      <c r="C28" s="756"/>
      <c r="D28" s="756"/>
      <c r="E28" s="757"/>
    </row>
    <row r="29" customFormat="false" ht="12.75" hidden="false" customHeight="true" outlineLevel="0" collapsed="false">
      <c r="A29" s="1106" t="s">
        <v>1074</v>
      </c>
      <c r="B29" s="756"/>
      <c r="C29" s="756"/>
      <c r="D29" s="756"/>
      <c r="E29" s="757"/>
    </row>
    <row r="30" customFormat="false" ht="13.5" hidden="false" customHeight="true" outlineLevel="0" collapsed="false">
      <c r="A30" s="1106" t="s">
        <v>1075</v>
      </c>
      <c r="B30" s="756"/>
      <c r="C30" s="756"/>
      <c r="D30" s="756"/>
      <c r="E30" s="757"/>
    </row>
    <row r="31" customFormat="false" ht="13.5" hidden="false" customHeight="true" outlineLevel="0" collapsed="false">
      <c r="A31" s="1107" t="s">
        <v>1076</v>
      </c>
      <c r="B31" s="1108"/>
      <c r="C31" s="1108"/>
      <c r="D31" s="1108"/>
      <c r="E31" s="1109"/>
    </row>
    <row r="32" customFormat="false" ht="24" hidden="false" customHeight="true" outlineLevel="0" collapsed="false">
      <c r="A32" s="62" t="s">
        <v>892</v>
      </c>
      <c r="B32" s="62"/>
      <c r="C32" s="62"/>
      <c r="D32" s="62"/>
      <c r="E32" s="62"/>
      <c r="F32" s="63"/>
    </row>
    <row r="33" customFormat="false" ht="12.75" hidden="false" customHeight="true" outlineLevel="0" collapsed="false">
      <c r="A33" s="61" t="s">
        <v>893</v>
      </c>
      <c r="B33" s="61"/>
      <c r="C33" s="61"/>
      <c r="D33" s="61"/>
      <c r="E33" s="61"/>
      <c r="F33" s="63"/>
    </row>
    <row r="34" customFormat="false" ht="12.75" hidden="false" customHeight="true" outlineLevel="0" collapsed="false">
      <c r="A34" s="61" t="s">
        <v>894</v>
      </c>
      <c r="B34" s="61"/>
      <c r="C34" s="61"/>
      <c r="D34" s="61"/>
      <c r="E34" s="61"/>
      <c r="F34" s="63"/>
    </row>
    <row r="35" customFormat="false" ht="12.75" hidden="false" customHeight="true" outlineLevel="0" collapsed="false">
      <c r="A35" s="62" t="s">
        <v>895</v>
      </c>
      <c r="B35" s="62"/>
      <c r="C35" s="62"/>
      <c r="D35" s="62"/>
      <c r="E35" s="62"/>
      <c r="F35" s="63"/>
    </row>
    <row r="36" customFormat="false" ht="12.75" hidden="false" customHeight="true" outlineLevel="0" collapsed="false">
      <c r="A36" s="62" t="s">
        <v>896</v>
      </c>
      <c r="B36" s="62"/>
      <c r="C36" s="62"/>
      <c r="D36" s="62"/>
      <c r="E36" s="62"/>
      <c r="F36" s="63"/>
    </row>
    <row r="37" customFormat="false" ht="24" hidden="false" customHeight="true" outlineLevel="0" collapsed="false">
      <c r="A37" s="62" t="s">
        <v>897</v>
      </c>
      <c r="B37" s="62"/>
      <c r="C37" s="62"/>
      <c r="D37" s="62"/>
      <c r="E37" s="62"/>
      <c r="F37" s="63"/>
    </row>
    <row r="38" customFormat="false" ht="24" hidden="false" customHeight="true" outlineLevel="0" collapsed="false">
      <c r="A38" s="62" t="s">
        <v>898</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4</v>
      </c>
      <c r="C1" s="114" t="s">
        <v>72</v>
      </c>
    </row>
    <row r="2" customFormat="false" ht="18.75" hidden="false" customHeight="true" outlineLevel="0" collapsed="false">
      <c r="A2" s="634" t="s">
        <v>1077</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8</v>
      </c>
      <c r="B6" s="374" t="s">
        <v>809</v>
      </c>
      <c r="C6" s="375" t="s">
        <v>403</v>
      </c>
    </row>
    <row r="7" customFormat="false" ht="13.5" hidden="false" customHeight="true" outlineLevel="0" collapsed="false">
      <c r="A7" s="1112" t="s">
        <v>1079</v>
      </c>
      <c r="B7" s="1101" t="s">
        <v>1080</v>
      </c>
      <c r="C7" s="571" t="s">
        <v>91</v>
      </c>
    </row>
    <row r="8" customFormat="false" ht="13.5" hidden="false" customHeight="true" outlineLevel="0" collapsed="false">
      <c r="A8" s="1112" t="s">
        <v>1081</v>
      </c>
      <c r="B8" s="1101" t="s">
        <v>1082</v>
      </c>
      <c r="C8" s="571" t="s">
        <v>91</v>
      </c>
    </row>
    <row r="9" customFormat="false" ht="15.75" hidden="false" customHeight="true" outlineLevel="0" collapsed="false">
      <c r="A9" s="918" t="s">
        <v>1083</v>
      </c>
      <c r="B9" s="1113" t="s">
        <v>1084</v>
      </c>
      <c r="C9" s="130" t="n">
        <v>0.056487442</v>
      </c>
    </row>
    <row r="10" customFormat="false" ht="13.5" hidden="false" customHeight="true" outlineLevel="0" collapsed="false">
      <c r="A10" s="918" t="s">
        <v>1085</v>
      </c>
      <c r="B10" s="1113" t="s">
        <v>1086</v>
      </c>
      <c r="C10" s="130" t="n">
        <v>0.387449877</v>
      </c>
    </row>
    <row r="11" customFormat="false" ht="13.5" hidden="false" customHeight="true" outlineLevel="0" collapsed="false">
      <c r="A11" s="918" t="s">
        <v>1087</v>
      </c>
      <c r="B11" s="1101" t="s">
        <v>1088</v>
      </c>
      <c r="C11" s="130" t="n">
        <v>0.126776703</v>
      </c>
    </row>
    <row r="12" customFormat="false" ht="13.5" hidden="false" customHeight="true" outlineLevel="0" collapsed="false">
      <c r="A12" s="918" t="s">
        <v>1089</v>
      </c>
      <c r="B12" s="1101" t="s">
        <v>1090</v>
      </c>
      <c r="C12" s="130" t="n">
        <v>0.2</v>
      </c>
    </row>
    <row r="13" customFormat="false" ht="13.5" hidden="false" customHeight="true" outlineLevel="0" collapsed="false">
      <c r="A13" s="918" t="s">
        <v>1091</v>
      </c>
      <c r="B13" s="1101" t="s">
        <v>1092</v>
      </c>
      <c r="C13" s="130" t="n">
        <v>0.031300011</v>
      </c>
    </row>
    <row r="14" customFormat="false" ht="13.5" hidden="false" customHeight="true" outlineLevel="0" collapsed="false">
      <c r="A14" s="918" t="s">
        <v>1093</v>
      </c>
      <c r="B14" s="1101" t="s">
        <v>1094</v>
      </c>
      <c r="C14" s="130" t="n">
        <v>0.013694463</v>
      </c>
    </row>
    <row r="15" customFormat="false" ht="15.75" hidden="false" customHeight="true" outlineLevel="0" collapsed="false">
      <c r="A15" s="918" t="s">
        <v>1095</v>
      </c>
      <c r="B15" s="1101" t="s">
        <v>1096</v>
      </c>
      <c r="C15" s="130" t="n">
        <v>0.705377238</v>
      </c>
    </row>
    <row r="16" customFormat="false" ht="12" hidden="false" customHeight="true" outlineLevel="0" collapsed="false">
      <c r="A16" s="918" t="s">
        <v>1097</v>
      </c>
      <c r="B16" s="918"/>
      <c r="C16" s="1090" t="s">
        <v>91</v>
      </c>
    </row>
    <row r="17" customFormat="false" ht="12" hidden="false" customHeight="true" outlineLevel="0" collapsed="false">
      <c r="A17" s="31"/>
      <c r="B17" s="31"/>
      <c r="C17" s="31"/>
    </row>
    <row r="18" customFormat="false" ht="12" hidden="false" customHeight="true" outlineLevel="0" collapsed="false">
      <c r="A18" s="281" t="s">
        <v>1098</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4" t="s">
        <v>72</v>
      </c>
    </row>
    <row r="2" customFormat="false" ht="15.75" hidden="false" customHeight="true" outlineLevel="0" collapsed="false">
      <c r="A2" s="4" t="s">
        <v>1100</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5</v>
      </c>
      <c r="C5" s="374"/>
      <c r="D5" s="374"/>
      <c r="E5" s="374"/>
      <c r="F5" s="374"/>
      <c r="G5" s="1040" t="s">
        <v>367</v>
      </c>
      <c r="H5" s="1040"/>
      <c r="I5" s="905" t="s">
        <v>156</v>
      </c>
      <c r="J5" s="905"/>
    </row>
    <row r="6" customFormat="false" ht="42.75" hidden="false" customHeight="true" outlineLevel="0" collapsed="false">
      <c r="A6" s="730"/>
      <c r="B6" s="909" t="s">
        <v>1101</v>
      </c>
      <c r="C6" s="265" t="s">
        <v>1102</v>
      </c>
      <c r="D6" s="383" t="s">
        <v>1103</v>
      </c>
      <c r="E6" s="265" t="s">
        <v>1104</v>
      </c>
      <c r="F6" s="383" t="s">
        <v>1105</v>
      </c>
      <c r="G6" s="376" t="s">
        <v>404</v>
      </c>
      <c r="H6" s="803" t="s">
        <v>405</v>
      </c>
      <c r="I6" s="376" t="s">
        <v>404</v>
      </c>
      <c r="J6" s="804" t="s">
        <v>405</v>
      </c>
    </row>
    <row r="7" customFormat="false" ht="12.75" hidden="false" customHeight="true" outlineLevel="0" collapsed="false">
      <c r="A7" s="1114"/>
      <c r="B7" s="847" t="s">
        <v>1106</v>
      </c>
      <c r="C7" s="847" t="s">
        <v>1107</v>
      </c>
      <c r="D7" s="383"/>
      <c r="E7" s="847" t="s">
        <v>1108</v>
      </c>
      <c r="F7" s="383"/>
      <c r="G7" s="607" t="s">
        <v>1109</v>
      </c>
      <c r="H7" s="607"/>
      <c r="I7" s="1046" t="s">
        <v>84</v>
      </c>
      <c r="J7" s="1046"/>
    </row>
    <row r="8" customFormat="false" ht="12.75" hidden="false" customHeight="true" outlineLevel="0" collapsed="false">
      <c r="A8" s="1115" t="s">
        <v>1110</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1</v>
      </c>
      <c r="C11" s="375" t="s">
        <v>1112</v>
      </c>
    </row>
    <row r="12" customFormat="false" ht="12" hidden="false" customHeight="true" outlineLevel="0" collapsed="false">
      <c r="A12" s="1119" t="s">
        <v>1113</v>
      </c>
      <c r="B12" s="129" t="s">
        <v>91</v>
      </c>
      <c r="C12" s="491" t="s">
        <v>91</v>
      </c>
    </row>
    <row r="13" customFormat="false" ht="12" hidden="false" customHeight="true" outlineLevel="0" collapsed="false">
      <c r="A13" s="102" t="s">
        <v>1114</v>
      </c>
      <c r="B13" s="129" t="s">
        <v>91</v>
      </c>
      <c r="C13" s="491" t="s">
        <v>91</v>
      </c>
    </row>
    <row r="14" customFormat="false" ht="12.75" hidden="false" customHeight="true" outlineLevel="0" collapsed="false">
      <c r="A14" s="487" t="s">
        <v>1115</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6</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4" t="s">
        <v>72</v>
      </c>
    </row>
    <row r="2" customFormat="false" ht="15.75" hidden="false" customHeight="true" outlineLevel="0" collapsed="false">
      <c r="A2" s="4" t="s">
        <v>1118</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19</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0</v>
      </c>
      <c r="C6" s="383" t="s">
        <v>1121</v>
      </c>
      <c r="D6" s="383" t="s">
        <v>1122</v>
      </c>
      <c r="E6" s="383" t="s">
        <v>1123</v>
      </c>
      <c r="F6" s="265" t="s">
        <v>1114</v>
      </c>
      <c r="G6" s="265" t="s">
        <v>1124</v>
      </c>
      <c r="H6" s="383" t="s">
        <v>1125</v>
      </c>
      <c r="I6" s="383" t="s">
        <v>1126</v>
      </c>
      <c r="J6" s="376" t="s">
        <v>372</v>
      </c>
      <c r="K6" s="803" t="s">
        <v>811</v>
      </c>
      <c r="L6" s="376" t="s">
        <v>372</v>
      </c>
      <c r="M6" s="804" t="s">
        <v>811</v>
      </c>
    </row>
    <row r="7" customFormat="false" ht="12.75" hidden="false" customHeight="true" outlineLevel="0" collapsed="false">
      <c r="A7" s="481"/>
      <c r="B7" s="847" t="s">
        <v>700</v>
      </c>
      <c r="C7" s="383"/>
      <c r="D7" s="383"/>
      <c r="E7" s="383"/>
      <c r="F7" s="847"/>
      <c r="G7" s="847" t="s">
        <v>1108</v>
      </c>
      <c r="H7" s="383"/>
      <c r="I7" s="383"/>
      <c r="J7" s="383" t="s">
        <v>1109</v>
      </c>
      <c r="K7" s="383"/>
      <c r="L7" s="384" t="s">
        <v>84</v>
      </c>
      <c r="M7" s="384"/>
    </row>
    <row r="8" customFormat="false" ht="12.75" hidden="false" customHeight="true" outlineLevel="0" collapsed="false">
      <c r="A8" s="152" t="s">
        <v>1127</v>
      </c>
      <c r="B8" s="1048"/>
      <c r="C8" s="1048"/>
      <c r="D8" s="1048"/>
      <c r="E8" s="1048"/>
      <c r="F8" s="1048"/>
      <c r="G8" s="1048"/>
      <c r="H8" s="1048"/>
      <c r="I8" s="1048"/>
      <c r="J8" s="160"/>
      <c r="K8" s="160"/>
      <c r="L8" s="204" t="s">
        <v>120</v>
      </c>
      <c r="M8" s="337" t="s">
        <v>120</v>
      </c>
    </row>
    <row r="9" customFormat="false" ht="12" hidden="false" customHeight="true" outlineLevel="0" collapsed="false">
      <c r="A9" s="614" t="s">
        <v>1128</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29</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0</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1</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2</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3</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4</v>
      </c>
      <c r="B16" s="624"/>
      <c r="C16" s="624"/>
      <c r="D16" s="624"/>
      <c r="E16" s="624"/>
      <c r="F16" s="624"/>
      <c r="G16" s="624"/>
      <c r="H16" s="624"/>
      <c r="I16" s="1120"/>
      <c r="J16" s="97"/>
      <c r="K16" s="97"/>
      <c r="L16" s="95" t="s">
        <v>115</v>
      </c>
      <c r="M16" s="99" t="s">
        <v>115</v>
      </c>
    </row>
    <row r="17" customFormat="false" ht="12" hidden="false" customHeight="true" outlineLevel="0" collapsed="false">
      <c r="A17" s="614" t="s">
        <v>1135</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6</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7</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8</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39</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0</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1</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2</v>
      </c>
      <c r="B29" s="176"/>
      <c r="C29" s="176"/>
      <c r="D29" s="176"/>
      <c r="E29" s="176"/>
      <c r="F29" s="176"/>
      <c r="G29" s="176"/>
      <c r="H29" s="176"/>
      <c r="I29" s="176"/>
      <c r="J29" s="176"/>
      <c r="K29" s="176"/>
      <c r="L29" s="176"/>
      <c r="M29" s="176"/>
    </row>
    <row r="30" customFormat="false" ht="12.75" hidden="false" customHeight="true" outlineLevel="0" collapsed="false">
      <c r="A30" s="62" t="s">
        <v>899</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4</v>
      </c>
      <c r="C5" s="1130" t="s">
        <v>1145</v>
      </c>
      <c r="D5" s="1130" t="s">
        <v>1146</v>
      </c>
      <c r="E5" s="1131" t="s">
        <v>1147</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8</v>
      </c>
      <c r="B7" s="1135" t="n">
        <v>-3256.57987123067</v>
      </c>
      <c r="C7" s="1135" t="n">
        <v>1.805901532</v>
      </c>
      <c r="D7" s="1135" t="n">
        <v>0.038074756</v>
      </c>
      <c r="E7" s="1135" t="s">
        <v>1149</v>
      </c>
      <c r="F7" s="1135" t="s">
        <v>1149</v>
      </c>
      <c r="G7" s="1135" t="n">
        <v>95.52</v>
      </c>
      <c r="H7" s="1136"/>
    </row>
    <row r="8" customFormat="false" ht="12.75" hidden="false" customHeight="false" outlineLevel="0" collapsed="false">
      <c r="A8" s="1137" t="s">
        <v>1150</v>
      </c>
      <c r="B8" s="1138" t="n">
        <v>-4158.826594253</v>
      </c>
      <c r="C8" s="1138" t="n">
        <v>1.3646</v>
      </c>
      <c r="D8" s="1138" t="n">
        <v>0.0211</v>
      </c>
      <c r="E8" s="1138" t="s">
        <v>130</v>
      </c>
      <c r="F8" s="1138" t="s">
        <v>130</v>
      </c>
      <c r="G8" s="1138" t="n">
        <v>95.01</v>
      </c>
      <c r="H8" s="1136"/>
    </row>
    <row r="9" customFormat="false" ht="12.75" hidden="false" customHeight="false" outlineLevel="0" collapsed="false">
      <c r="A9" s="1139" t="s">
        <v>1151</v>
      </c>
      <c r="B9" s="1140" t="n">
        <v>-3529.542985926</v>
      </c>
      <c r="C9" s="1140" t="n">
        <v>1.3646</v>
      </c>
      <c r="D9" s="1140" t="n">
        <v>0.0211</v>
      </c>
      <c r="E9" s="20" t="s">
        <v>130</v>
      </c>
      <c r="F9" s="20" t="s">
        <v>130</v>
      </c>
      <c r="G9" s="20" t="n">
        <v>95.01</v>
      </c>
      <c r="H9" s="1136"/>
    </row>
    <row r="10" customFormat="false" ht="13.5" hidden="false" customHeight="false" outlineLevel="0" collapsed="false">
      <c r="A10" s="1141" t="s">
        <v>1152</v>
      </c>
      <c r="B10" s="713" t="n">
        <v>-629.283608327001</v>
      </c>
      <c r="C10" s="713" t="s">
        <v>129</v>
      </c>
      <c r="D10" s="713" t="s">
        <v>129</v>
      </c>
      <c r="E10" s="41" t="s">
        <v>130</v>
      </c>
      <c r="F10" s="41" t="s">
        <v>130</v>
      </c>
      <c r="G10" s="41" t="s">
        <v>130</v>
      </c>
      <c r="H10" s="1136"/>
    </row>
    <row r="11" customFormat="false" ht="12.75" hidden="false" customHeight="false" outlineLevel="0" collapsed="false">
      <c r="A11" s="1137" t="s">
        <v>1153</v>
      </c>
      <c r="B11" s="1138" t="n">
        <v>137.482925231667</v>
      </c>
      <c r="C11" s="1138" t="s">
        <v>91</v>
      </c>
      <c r="D11" s="1138" t="n">
        <v>0.016625115</v>
      </c>
      <c r="E11" s="1138" t="s">
        <v>130</v>
      </c>
      <c r="F11" s="1138" t="s">
        <v>130</v>
      </c>
      <c r="G11" s="1138" t="s">
        <v>130</v>
      </c>
      <c r="H11" s="1136"/>
    </row>
    <row r="12" customFormat="false" ht="12.75" hidden="false" customHeight="false" outlineLevel="0" collapsed="false">
      <c r="A12" s="1139" t="s">
        <v>1154</v>
      </c>
      <c r="B12" s="1140" t="n">
        <v>104.741780982667</v>
      </c>
      <c r="C12" s="1140" t="s">
        <v>91</v>
      </c>
      <c r="D12" s="1140" t="s">
        <v>91</v>
      </c>
      <c r="E12" s="20" t="s">
        <v>130</v>
      </c>
      <c r="F12" s="20" t="s">
        <v>130</v>
      </c>
      <c r="G12" s="20" t="s">
        <v>130</v>
      </c>
      <c r="H12" s="1136"/>
    </row>
    <row r="13" customFormat="false" ht="13.5" hidden="false" customHeight="false" outlineLevel="0" collapsed="false">
      <c r="A13" s="1141" t="s">
        <v>1155</v>
      </c>
      <c r="B13" s="713" t="n">
        <v>32.741144249</v>
      </c>
      <c r="C13" s="713" t="s">
        <v>91</v>
      </c>
      <c r="D13" s="713" t="n">
        <v>0.016625115</v>
      </c>
      <c r="E13" s="41" t="s">
        <v>130</v>
      </c>
      <c r="F13" s="41" t="s">
        <v>130</v>
      </c>
      <c r="G13" s="41" t="s">
        <v>130</v>
      </c>
      <c r="H13" s="1136"/>
    </row>
    <row r="14" customFormat="false" ht="12.75" hidden="false" customHeight="false" outlineLevel="0" collapsed="false">
      <c r="A14" s="1137" t="s">
        <v>1156</v>
      </c>
      <c r="B14" s="1138" t="n">
        <v>242.153655403</v>
      </c>
      <c r="C14" s="1138" t="n">
        <v>0.011301532</v>
      </c>
      <c r="D14" s="1138" t="n">
        <v>0.000349641</v>
      </c>
      <c r="E14" s="1138" t="s">
        <v>130</v>
      </c>
      <c r="F14" s="1138" t="s">
        <v>130</v>
      </c>
      <c r="G14" s="1138" t="n">
        <v>0.51</v>
      </c>
      <c r="H14" s="1136"/>
    </row>
    <row r="15" customFormat="false" ht="12.75" hidden="false" customHeight="false" outlineLevel="0" collapsed="false">
      <c r="A15" s="1139" t="s">
        <v>1157</v>
      </c>
      <c r="B15" s="1140" t="n">
        <v>125.14648696</v>
      </c>
      <c r="C15" s="1140" t="n">
        <v>0.011301532</v>
      </c>
      <c r="D15" s="1140" t="n">
        <v>0.000349641</v>
      </c>
      <c r="E15" s="20" t="s">
        <v>130</v>
      </c>
      <c r="F15" s="20" t="s">
        <v>130</v>
      </c>
      <c r="G15" s="20" t="n">
        <v>0.51</v>
      </c>
      <c r="H15" s="1136"/>
    </row>
    <row r="16" customFormat="false" ht="13.5" hidden="false" customHeight="false" outlineLevel="0" collapsed="false">
      <c r="A16" s="1141" t="s">
        <v>1158</v>
      </c>
      <c r="B16" s="713" t="n">
        <v>117.007168443</v>
      </c>
      <c r="C16" s="713" t="s">
        <v>91</v>
      </c>
      <c r="D16" s="713" t="s">
        <v>91</v>
      </c>
      <c r="E16" s="41" t="s">
        <v>130</v>
      </c>
      <c r="F16" s="41" t="s">
        <v>130</v>
      </c>
      <c r="G16" s="41" t="s">
        <v>130</v>
      </c>
      <c r="H16" s="1136"/>
    </row>
    <row r="17" customFormat="false" ht="12.75" hidden="false" customHeight="false" outlineLevel="0" collapsed="false">
      <c r="A17" s="1137" t="s">
        <v>1159</v>
      </c>
      <c r="B17" s="1138" t="n">
        <v>28.224426472</v>
      </c>
      <c r="C17" s="1138" t="n">
        <v>0.43</v>
      </c>
      <c r="D17" s="1138" t="s">
        <v>1160</v>
      </c>
      <c r="E17" s="1138" t="s">
        <v>502</v>
      </c>
      <c r="F17" s="1138" t="s">
        <v>502</v>
      </c>
      <c r="G17" s="1138" t="s">
        <v>502</v>
      </c>
      <c r="H17" s="1136"/>
    </row>
    <row r="18" customFormat="false" ht="13.5" hidden="false" customHeight="false" outlineLevel="0" collapsed="false">
      <c r="A18" s="1139" t="s">
        <v>1161</v>
      </c>
      <c r="B18" s="1140" t="n">
        <v>-0.766333007000001</v>
      </c>
      <c r="C18" s="1140" t="s">
        <v>91</v>
      </c>
      <c r="D18" s="1140" t="s">
        <v>91</v>
      </c>
      <c r="E18" s="20" t="s">
        <v>502</v>
      </c>
      <c r="F18" s="20" t="s">
        <v>502</v>
      </c>
      <c r="G18" s="20" t="s">
        <v>502</v>
      </c>
      <c r="H18" s="1136"/>
    </row>
    <row r="19" customFormat="false" ht="13.5" hidden="false" customHeight="false" outlineLevel="0" collapsed="false">
      <c r="A19" s="1141" t="s">
        <v>1162</v>
      </c>
      <c r="B19" s="713" t="n">
        <v>28.990759479</v>
      </c>
      <c r="C19" s="713" t="n">
        <v>0.43</v>
      </c>
      <c r="D19" s="713" t="s">
        <v>1160</v>
      </c>
      <c r="E19" s="41" t="s">
        <v>502</v>
      </c>
      <c r="F19" s="41" t="s">
        <v>502</v>
      </c>
      <c r="G19" s="41" t="s">
        <v>502</v>
      </c>
      <c r="H19" s="1136"/>
    </row>
    <row r="20" customFormat="false" ht="12.75" hidden="false" customHeight="false" outlineLevel="0" collapsed="false">
      <c r="A20" s="1137" t="s">
        <v>1163</v>
      </c>
      <c r="B20" s="1138" t="n">
        <v>392.308176839334</v>
      </c>
      <c r="C20" s="1138" t="s">
        <v>1160</v>
      </c>
      <c r="D20" s="1138" t="s">
        <v>1160</v>
      </c>
      <c r="E20" s="1138" t="s">
        <v>502</v>
      </c>
      <c r="F20" s="1138" t="s">
        <v>502</v>
      </c>
      <c r="G20" s="1138" t="s">
        <v>502</v>
      </c>
      <c r="H20" s="1136"/>
    </row>
    <row r="21" customFormat="false" ht="13.5" hidden="false" customHeight="false" outlineLevel="0" collapsed="false">
      <c r="A21" s="1139" t="s">
        <v>1164</v>
      </c>
      <c r="B21" s="1140" t="n">
        <v>33.387623258</v>
      </c>
      <c r="C21" s="20" t="s">
        <v>502</v>
      </c>
      <c r="D21" s="20" t="s">
        <v>502</v>
      </c>
      <c r="E21" s="20" t="s">
        <v>502</v>
      </c>
      <c r="F21" s="20" t="s">
        <v>502</v>
      </c>
      <c r="G21" s="20" t="s">
        <v>502</v>
      </c>
      <c r="H21" s="1136"/>
    </row>
    <row r="22" customFormat="false" ht="13.5" hidden="false" customHeight="false" outlineLevel="0" collapsed="false">
      <c r="A22" s="1141" t="s">
        <v>1165</v>
      </c>
      <c r="B22" s="713" t="n">
        <v>358.920553581334</v>
      </c>
      <c r="C22" s="41" t="s">
        <v>502</v>
      </c>
      <c r="D22" s="41" t="s">
        <v>502</v>
      </c>
      <c r="E22" s="41" t="s">
        <v>502</v>
      </c>
      <c r="F22" s="41" t="s">
        <v>502</v>
      </c>
      <c r="G22" s="41" t="s">
        <v>502</v>
      </c>
      <c r="H22" s="1136"/>
    </row>
    <row r="23" customFormat="false" ht="12.75" hidden="false" customHeight="false" outlineLevel="0" collapsed="false">
      <c r="A23" s="1137" t="s">
        <v>1166</v>
      </c>
      <c r="B23" s="1138" t="n">
        <v>102.077539076333</v>
      </c>
      <c r="C23" s="1138" t="s">
        <v>1160</v>
      </c>
      <c r="D23" s="1138" t="s">
        <v>1160</v>
      </c>
      <c r="E23" s="1138" t="s">
        <v>502</v>
      </c>
      <c r="F23" s="1138" t="s">
        <v>502</v>
      </c>
      <c r="G23" s="1138" t="s">
        <v>502</v>
      </c>
      <c r="H23" s="1136"/>
    </row>
    <row r="24" customFormat="false" ht="13.5" hidden="false" customHeight="false" outlineLevel="0" collapsed="false">
      <c r="A24" s="1139" t="s">
        <v>1167</v>
      </c>
      <c r="B24" s="654"/>
      <c r="C24" s="654"/>
      <c r="D24" s="654"/>
      <c r="E24" s="654"/>
      <c r="F24" s="654"/>
      <c r="G24" s="654"/>
      <c r="H24" s="1136"/>
    </row>
    <row r="25" customFormat="false" ht="13.5" hidden="false" customHeight="false" outlineLevel="0" collapsed="false">
      <c r="A25" s="1141" t="s">
        <v>1168</v>
      </c>
      <c r="B25" s="713" t="n">
        <v>102.077539076333</v>
      </c>
      <c r="C25" s="41" t="s">
        <v>502</v>
      </c>
      <c r="D25" s="41" t="s">
        <v>502</v>
      </c>
      <c r="E25" s="41" t="s">
        <v>502</v>
      </c>
      <c r="F25" s="41" t="s">
        <v>502</v>
      </c>
      <c r="G25" s="41" t="s">
        <v>502</v>
      </c>
      <c r="H25" s="1136"/>
    </row>
    <row r="26" customFormat="false" ht="14.25" hidden="false" customHeight="false" outlineLevel="0" collapsed="false">
      <c r="A26" s="1142" t="s">
        <v>1169</v>
      </c>
      <c r="B26" s="1138" t="s">
        <v>502</v>
      </c>
      <c r="C26" s="1138" t="s">
        <v>502</v>
      </c>
      <c r="D26" s="1138" t="s">
        <v>502</v>
      </c>
      <c r="E26" s="1138" t="s">
        <v>502</v>
      </c>
      <c r="F26" s="1138" t="s">
        <v>502</v>
      </c>
      <c r="G26" s="1138" t="s">
        <v>502</v>
      </c>
      <c r="H26" s="1136"/>
    </row>
    <row r="27" customFormat="false" ht="13.5" hidden="false" customHeight="false" outlineLevel="0" collapsed="false">
      <c r="A27" s="1143" t="s">
        <v>1170</v>
      </c>
      <c r="B27" s="20" t="s">
        <v>502</v>
      </c>
      <c r="C27" s="20" t="s">
        <v>502</v>
      </c>
      <c r="D27" s="20" t="s">
        <v>502</v>
      </c>
      <c r="E27" s="20" t="s">
        <v>502</v>
      </c>
      <c r="F27" s="20" t="s">
        <v>502</v>
      </c>
      <c r="G27" s="21" t="s">
        <v>502</v>
      </c>
    </row>
    <row r="28" customFormat="false" ht="12.75" hidden="false" customHeight="true" outlineLevel="0" collapsed="false">
      <c r="A28" s="1144" t="s">
        <v>1171</v>
      </c>
      <c r="B28" s="1145"/>
      <c r="C28" s="1145"/>
      <c r="D28" s="1145"/>
      <c r="E28" s="1145"/>
      <c r="F28" s="1146"/>
      <c r="G28" s="1147"/>
    </row>
    <row r="29" customFormat="false" ht="13.5" hidden="false" customHeight="true" outlineLevel="0" collapsed="false">
      <c r="A29" s="1148" t="s">
        <v>1172</v>
      </c>
      <c r="B29" s="20" t="n">
        <v>441.7259724</v>
      </c>
      <c r="C29" s="20" t="s">
        <v>502</v>
      </c>
      <c r="D29" s="20" t="s">
        <v>502</v>
      </c>
      <c r="E29" s="20" t="s">
        <v>502</v>
      </c>
      <c r="F29" s="20" t="s">
        <v>502</v>
      </c>
      <c r="G29" s="21" t="s">
        <v>502</v>
      </c>
    </row>
    <row r="30" customFormat="false" ht="12.75" hidden="false" customHeight="true" outlineLevel="0" collapsed="false">
      <c r="A30" s="1149" t="s">
        <v>1173</v>
      </c>
      <c r="B30" s="20" t="n">
        <v>-284</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4</v>
      </c>
    </row>
    <row r="33" customFormat="false" ht="15.75" hidden="false" customHeight="true" outlineLevel="0" collapsed="false">
      <c r="A33" s="1151" t="s">
        <v>1175</v>
      </c>
    </row>
    <row r="34" customFormat="false" ht="15.75" hidden="false" customHeight="true" outlineLevel="0" collapsed="false">
      <c r="A34" s="1151" t="s">
        <v>1176</v>
      </c>
    </row>
    <row r="35" customFormat="false" ht="15.75" hidden="false" customHeight="true" outlineLevel="0" collapsed="false">
      <c r="A35" s="1152" t="s">
        <v>1177</v>
      </c>
    </row>
    <row r="36" customFormat="false" ht="15.75" hidden="false" customHeight="true" outlineLevel="0" collapsed="false">
      <c r="A36" s="1153" t="s">
        <v>1178</v>
      </c>
    </row>
    <row r="37" customFormat="false" ht="15.75" hidden="false" customHeight="true" outlineLevel="0" collapsed="false">
      <c r="A37" s="1153" t="s">
        <v>1179</v>
      </c>
    </row>
    <row r="38" customFormat="false" ht="12.75" hidden="false" customHeight="true" outlineLevel="0" collapsed="false">
      <c r="A38" s="1151" t="s">
        <v>1180</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1</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2</v>
      </c>
      <c r="B44" s="1159"/>
      <c r="C44" s="1159"/>
      <c r="D44" s="1159"/>
      <c r="E44" s="1159"/>
      <c r="F44" s="1159"/>
      <c r="G44" s="1159"/>
    </row>
    <row r="45" customFormat="false" ht="12.75" hidden="false" customHeight="true" outlineLevel="0" collapsed="false">
      <c r="A45" s="62" t="s">
        <v>1183</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4" t="s">
        <v>72</v>
      </c>
    </row>
    <row r="2" customFormat="false" ht="15.75" hidden="false" customHeight="true" outlineLevel="0" collapsed="false">
      <c r="A2" s="4" t="s">
        <v>1185</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6</v>
      </c>
      <c r="F5" s="1162"/>
      <c r="G5" s="1162"/>
      <c r="H5" s="1162"/>
      <c r="I5" s="1162"/>
      <c r="J5" s="1162"/>
      <c r="K5" s="1162" t="s">
        <v>1187</v>
      </c>
      <c r="L5" s="1162"/>
      <c r="M5" s="1162"/>
      <c r="N5" s="1162"/>
      <c r="O5" s="1162"/>
      <c r="P5" s="1162"/>
      <c r="Q5" s="1162" t="s">
        <v>1188</v>
      </c>
    </row>
    <row r="6" customFormat="false" ht="47.25" hidden="false" customHeight="true" outlineLevel="0" collapsed="false">
      <c r="A6" s="1163" t="s">
        <v>1189</v>
      </c>
      <c r="B6" s="1164" t="s">
        <v>1190</v>
      </c>
      <c r="C6" s="1165" t="s">
        <v>1191</v>
      </c>
      <c r="D6" s="1165" t="s">
        <v>1192</v>
      </c>
      <c r="E6" s="1166" t="s">
        <v>1193</v>
      </c>
      <c r="F6" s="1166"/>
      <c r="G6" s="1166"/>
      <c r="H6" s="1167" t="s">
        <v>1194</v>
      </c>
      <c r="I6" s="1168" t="s">
        <v>1195</v>
      </c>
      <c r="J6" s="1168"/>
      <c r="K6" s="1169" t="s">
        <v>1196</v>
      </c>
      <c r="L6" s="1169"/>
      <c r="M6" s="1169"/>
      <c r="N6" s="1167" t="s">
        <v>1197</v>
      </c>
      <c r="O6" s="1168" t="s">
        <v>1198</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05</v>
      </c>
      <c r="Q8" s="1162"/>
    </row>
    <row r="9" customFormat="false" ht="15.95" hidden="false" customHeight="true" outlineLevel="0" collapsed="false">
      <c r="A9" s="1163"/>
      <c r="B9" s="1164"/>
      <c r="C9" s="1165"/>
      <c r="D9" s="1165"/>
      <c r="E9" s="1165" t="s">
        <v>1206</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7</v>
      </c>
      <c r="B10" s="1175"/>
      <c r="C10" s="1176" t="n">
        <v>1211.103697973</v>
      </c>
      <c r="D10" s="1176" t="n">
        <v>3.478629085</v>
      </c>
      <c r="E10" s="1176" t="n">
        <v>2.81116357362398</v>
      </c>
      <c r="F10" s="750" t="n">
        <v>-2.09502837594718</v>
      </c>
      <c r="G10" s="750" t="n">
        <v>0.716135197676801</v>
      </c>
      <c r="H10" s="750" t="n">
        <v>0.196419598587753</v>
      </c>
      <c r="I10" s="750" t="n">
        <v>0.0338062238080173</v>
      </c>
      <c r="J10" s="750" t="n">
        <v>-0.665693811675814</v>
      </c>
      <c r="K10" s="1176" t="n">
        <v>3404.610599623</v>
      </c>
      <c r="L10" s="750" t="n">
        <v>-2537.296613468</v>
      </c>
      <c r="M10" s="750" t="n">
        <v>867.313986154999</v>
      </c>
      <c r="N10" s="750" t="n">
        <v>237.884502204</v>
      </c>
      <c r="O10" s="750" t="n">
        <v>40.825243355</v>
      </c>
      <c r="P10" s="1079" t="n">
        <v>-2.315701855</v>
      </c>
      <c r="Q10" s="1177" t="n">
        <v>-4193.596109483</v>
      </c>
      <c r="R10" s="1136"/>
    </row>
    <row r="11" customFormat="false" ht="12.75" hidden="false" customHeight="true" outlineLevel="0" collapsed="false">
      <c r="A11" s="1178" t="s">
        <v>1151</v>
      </c>
      <c r="B11" s="1179"/>
      <c r="C11" s="1180" t="n">
        <v>1147.471200151</v>
      </c>
      <c r="D11" s="1180" t="n">
        <v>3.266957433</v>
      </c>
      <c r="E11" s="1180" t="n">
        <v>2.88504263447863</v>
      </c>
      <c r="F11" s="85" t="n">
        <v>-2.16425435835008</v>
      </c>
      <c r="G11" s="85" t="n">
        <v>0.720788276128552</v>
      </c>
      <c r="H11" s="85" t="n">
        <v>0.128128858639461</v>
      </c>
      <c r="I11" s="1181" t="n">
        <v>0.000173740991842306</v>
      </c>
      <c r="J11" s="148" t="n">
        <v>-0.679999999559223</v>
      </c>
      <c r="K11" s="85" t="n">
        <v>3310.503334272</v>
      </c>
      <c r="L11" s="85" t="n">
        <v>-2483.419546008</v>
      </c>
      <c r="M11" s="85" t="n">
        <v>827.083788263999</v>
      </c>
      <c r="N11" s="85" t="n">
        <v>147.024175197</v>
      </c>
      <c r="O11" s="1181" t="n">
        <v>0.19879518</v>
      </c>
      <c r="P11" s="148" t="n">
        <v>-2.221531053</v>
      </c>
      <c r="Q11" s="1182" t="n">
        <v>-3564.312501156</v>
      </c>
    </row>
    <row r="12" customFormat="false" ht="12.75" hidden="false" customHeight="true" outlineLevel="0" collapsed="false">
      <c r="A12" s="1183"/>
      <c r="B12" s="1184" t="s">
        <v>1208</v>
      </c>
      <c r="C12" s="332" t="s">
        <v>91</v>
      </c>
      <c r="D12" s="332" t="s">
        <v>91</v>
      </c>
      <c r="E12" s="1185" t="s">
        <v>91</v>
      </c>
      <c r="F12" s="100" t="s">
        <v>91</v>
      </c>
      <c r="G12" s="100" t="s">
        <v>91</v>
      </c>
      <c r="H12" s="100" t="s">
        <v>91</v>
      </c>
      <c r="I12" s="1186" t="s">
        <v>91</v>
      </c>
      <c r="J12" s="149" t="s">
        <v>91</v>
      </c>
      <c r="K12" s="570" t="s">
        <v>91</v>
      </c>
      <c r="L12" s="570" t="s">
        <v>91</v>
      </c>
      <c r="M12" s="100" t="s">
        <v>91</v>
      </c>
      <c r="N12" s="570" t="s">
        <v>91</v>
      </c>
      <c r="O12" s="1187" t="s">
        <v>91</v>
      </c>
      <c r="P12" s="571" t="s">
        <v>91</v>
      </c>
      <c r="Q12" s="1188" t="s">
        <v>91</v>
      </c>
    </row>
    <row r="13" customFormat="false" ht="12.75" hidden="false" customHeight="true" outlineLevel="0" collapsed="false">
      <c r="A13" s="1183"/>
      <c r="B13" s="1184" t="s">
        <v>1209</v>
      </c>
      <c r="C13" s="332" t="n">
        <v>53.59137341</v>
      </c>
      <c r="D13" s="332" t="n">
        <v>0.034093161</v>
      </c>
      <c r="E13" s="1180" t="n">
        <v>3.45190772747542</v>
      </c>
      <c r="F13" s="85" t="n">
        <v>-4.1127635750957</v>
      </c>
      <c r="G13" s="85" t="n">
        <v>-0.660855847620271</v>
      </c>
      <c r="H13" s="85" t="n">
        <v>0.221675127993328</v>
      </c>
      <c r="I13" s="1181" t="n">
        <v>0.000688976061301936</v>
      </c>
      <c r="J13" s="148" t="n">
        <v>-0.67999998592093</v>
      </c>
      <c r="K13" s="572" t="n">
        <v>184.992476</v>
      </c>
      <c r="L13" s="572" t="n">
        <v>-220.4086485</v>
      </c>
      <c r="M13" s="85" t="n">
        <v>-35.4161725</v>
      </c>
      <c r="N13" s="572" t="n">
        <v>11.87987456</v>
      </c>
      <c r="O13" s="1189" t="n">
        <v>0.036899684</v>
      </c>
      <c r="P13" s="130" t="n">
        <v>-0.023183349</v>
      </c>
      <c r="Q13" s="1182" t="n">
        <v>86.2494658850001</v>
      </c>
    </row>
    <row r="14" customFormat="false" ht="12.75" hidden="false" customHeight="true" outlineLevel="0" collapsed="false">
      <c r="A14" s="1183"/>
      <c r="B14" s="1184" t="s">
        <v>1210</v>
      </c>
      <c r="C14" s="332" t="n">
        <v>130.0844713</v>
      </c>
      <c r="D14" s="332" t="n">
        <v>0.479696091</v>
      </c>
      <c r="E14" s="1180" t="n">
        <v>4.57915264479381</v>
      </c>
      <c r="F14" s="85" t="n">
        <v>-4.09490998869133</v>
      </c>
      <c r="G14" s="85" t="n">
        <v>0.484242656102489</v>
      </c>
      <c r="H14" s="85" t="n">
        <v>0.189272533561813</v>
      </c>
      <c r="I14" s="1181" t="n">
        <v>-0.000366552643784849</v>
      </c>
      <c r="J14" s="148" t="n">
        <v>-0.680000000250158</v>
      </c>
      <c r="K14" s="572" t="n">
        <v>595.6766508</v>
      </c>
      <c r="L14" s="572" t="n">
        <v>-532.6842009</v>
      </c>
      <c r="M14" s="85" t="n">
        <v>62.9924499</v>
      </c>
      <c r="N14" s="572" t="n">
        <v>24.62141746</v>
      </c>
      <c r="O14" s="1189" t="n">
        <v>-0.047506973</v>
      </c>
      <c r="P14" s="130" t="n">
        <v>-0.326193342</v>
      </c>
      <c r="Q14" s="1182" t="n">
        <v>-319.880612498334</v>
      </c>
    </row>
    <row r="15" customFormat="false" ht="12.75" hidden="false" customHeight="true" outlineLevel="0" collapsed="false">
      <c r="A15" s="1183"/>
      <c r="B15" s="1184" t="s">
        <v>1211</v>
      </c>
      <c r="C15" s="332" t="n">
        <v>9.280999663</v>
      </c>
      <c r="D15" s="332" t="n">
        <v>0.201473776</v>
      </c>
      <c r="E15" s="1180" t="n">
        <v>4.35572323433668</v>
      </c>
      <c r="F15" s="85" t="n">
        <v>-2.24936189829059</v>
      </c>
      <c r="G15" s="85" t="n">
        <v>2.10636133604609</v>
      </c>
      <c r="H15" s="85" t="n">
        <v>0.123777043175613</v>
      </c>
      <c r="I15" s="1181" t="n">
        <v>0.00556315490793644</v>
      </c>
      <c r="J15" s="148" t="n">
        <v>-0.680000001588296</v>
      </c>
      <c r="K15" s="572" t="n">
        <v>40.42546587</v>
      </c>
      <c r="L15" s="572" t="n">
        <v>-20.87632702</v>
      </c>
      <c r="M15" s="85" t="n">
        <v>19.54913885</v>
      </c>
      <c r="N15" s="572" t="n">
        <v>1.148774696</v>
      </c>
      <c r="O15" s="1189" t="n">
        <v>0.050510809</v>
      </c>
      <c r="P15" s="130" t="n">
        <v>-0.137002168</v>
      </c>
      <c r="Q15" s="1182" t="n">
        <v>-75.5752146856667</v>
      </c>
    </row>
    <row r="16" customFormat="false" ht="12.75" hidden="false" customHeight="true" outlineLevel="0" collapsed="false">
      <c r="A16" s="1183"/>
      <c r="B16" s="1184" t="s">
        <v>1212</v>
      </c>
      <c r="C16" s="332" t="n">
        <v>8.162883026</v>
      </c>
      <c r="D16" s="332" t="n">
        <v>0.417655496</v>
      </c>
      <c r="E16" s="1180" t="n">
        <v>3.38226206134048</v>
      </c>
      <c r="F16" s="85" t="n">
        <v>-1.55644592964672</v>
      </c>
      <c r="G16" s="85" t="n">
        <v>1.82581613169376</v>
      </c>
      <c r="H16" s="85" t="n">
        <v>0.363870167995716</v>
      </c>
      <c r="I16" s="1181" t="n">
        <v>0.00423757609093764</v>
      </c>
      <c r="J16" s="148" t="n">
        <v>-0.679999999329591</v>
      </c>
      <c r="K16" s="572" t="n">
        <v>27.60900957</v>
      </c>
      <c r="L16" s="572" t="n">
        <v>-12.70508606</v>
      </c>
      <c r="M16" s="85" t="n">
        <v>14.90392351</v>
      </c>
      <c r="N16" s="572" t="n">
        <v>2.970229618</v>
      </c>
      <c r="O16" s="1189" t="n">
        <v>0.032820991</v>
      </c>
      <c r="P16" s="130" t="n">
        <v>-0.284005737</v>
      </c>
      <c r="Q16" s="1182" t="n">
        <v>-64.6175507340001</v>
      </c>
    </row>
    <row r="17" customFormat="false" ht="12.75" hidden="false" customHeight="true" outlineLevel="0" collapsed="false">
      <c r="A17" s="1183"/>
      <c r="B17" s="1184" t="s">
        <v>1213</v>
      </c>
      <c r="C17" s="332" t="n">
        <v>18.34697883</v>
      </c>
      <c r="D17" s="332" t="s">
        <v>91</v>
      </c>
      <c r="E17" s="1180" t="n">
        <v>2.27609140158364</v>
      </c>
      <c r="F17" s="85" t="n">
        <v>-1.39958295520636</v>
      </c>
      <c r="G17" s="85" t="n">
        <v>0.876508446377272</v>
      </c>
      <c r="H17" s="85" t="n">
        <v>0.017008964085669</v>
      </c>
      <c r="I17" s="1181" t="n">
        <v>-0.00253588650377268</v>
      </c>
      <c r="J17" s="149" t="s">
        <v>91</v>
      </c>
      <c r="K17" s="572" t="n">
        <v>41.75940076</v>
      </c>
      <c r="L17" s="572" t="n">
        <v>-25.67811885</v>
      </c>
      <c r="M17" s="85" t="n">
        <v>16.08128191</v>
      </c>
      <c r="N17" s="572" t="n">
        <v>0.312063104</v>
      </c>
      <c r="O17" s="1189" t="n">
        <v>-0.046525856</v>
      </c>
      <c r="P17" s="571" t="s">
        <v>91</v>
      </c>
      <c r="Q17" s="1182" t="n">
        <v>-59.9383369126667</v>
      </c>
    </row>
    <row r="18" customFormat="false" ht="12.75" hidden="false" customHeight="true" outlineLevel="0" collapsed="false">
      <c r="A18" s="1183"/>
      <c r="B18" s="1184" t="s">
        <v>1214</v>
      </c>
      <c r="C18" s="332" t="n">
        <v>118.2110137</v>
      </c>
      <c r="D18" s="332" t="n">
        <v>0.387375001</v>
      </c>
      <c r="E18" s="1180" t="n">
        <v>3.0980140558595</v>
      </c>
      <c r="F18" s="85" t="n">
        <v>-2.50661128117879</v>
      </c>
      <c r="G18" s="85" t="n">
        <v>0.591402774680715</v>
      </c>
      <c r="H18" s="85" t="n">
        <v>0.0668171503041599</v>
      </c>
      <c r="I18" s="1181" t="n">
        <v>-0.000100827050761426</v>
      </c>
      <c r="J18" s="148" t="n">
        <v>-0.679999998244595</v>
      </c>
      <c r="K18" s="572" t="n">
        <v>366.219382</v>
      </c>
      <c r="L18" s="572" t="n">
        <v>-296.3090605</v>
      </c>
      <c r="M18" s="85" t="n">
        <v>69.9103215</v>
      </c>
      <c r="N18" s="572" t="n">
        <v>7.89852307</v>
      </c>
      <c r="O18" s="1189" t="n">
        <v>-0.01187981</v>
      </c>
      <c r="P18" s="130" t="n">
        <v>-0.263415</v>
      </c>
      <c r="Q18" s="1182" t="n">
        <v>-284.289682453334</v>
      </c>
    </row>
    <row r="19" customFormat="false" ht="12.75" hidden="false" customHeight="true" outlineLevel="0" collapsed="false">
      <c r="A19" s="1183"/>
      <c r="B19" s="1184" t="s">
        <v>1215</v>
      </c>
      <c r="C19" s="332" t="n">
        <v>93.25569582</v>
      </c>
      <c r="D19" s="332" t="n">
        <v>0.042050269</v>
      </c>
      <c r="E19" s="1180" t="n">
        <v>4.5920512697323</v>
      </c>
      <c r="F19" s="85" t="n">
        <v>-3.87759656844947</v>
      </c>
      <c r="G19" s="85" t="n">
        <v>0.714454701282824</v>
      </c>
      <c r="H19" s="85" t="n">
        <v>0.224209958503315</v>
      </c>
      <c r="I19" s="1181" t="n">
        <v>0.000871583173469482</v>
      </c>
      <c r="J19" s="148" t="n">
        <v>-0.680000001902485</v>
      </c>
      <c r="K19" s="572" t="n">
        <v>428.2349364</v>
      </c>
      <c r="L19" s="572" t="n">
        <v>-361.6079661</v>
      </c>
      <c r="M19" s="85" t="n">
        <v>66.6269703</v>
      </c>
      <c r="N19" s="572" t="n">
        <v>20.90885569</v>
      </c>
      <c r="O19" s="1189" t="n">
        <v>0.081243445</v>
      </c>
      <c r="P19" s="130" t="n">
        <v>-0.028594183</v>
      </c>
      <c r="Q19" s="1182" t="n">
        <v>-321.157742590667</v>
      </c>
    </row>
    <row r="20" customFormat="false" ht="12.75" hidden="false" customHeight="true" outlineLevel="0" collapsed="false">
      <c r="A20" s="1183"/>
      <c r="B20" s="1184" t="s">
        <v>1216</v>
      </c>
      <c r="C20" s="332" t="n">
        <v>133.003505</v>
      </c>
      <c r="D20" s="332" t="n">
        <v>0.259244221</v>
      </c>
      <c r="E20" s="1180" t="n">
        <v>4.15811899693922</v>
      </c>
      <c r="F20" s="85" t="n">
        <v>-2.88476137376981</v>
      </c>
      <c r="G20" s="85" t="n">
        <v>1.2733576231694</v>
      </c>
      <c r="H20" s="85" t="n">
        <v>0.318123928839319</v>
      </c>
      <c r="I20" s="1181" t="n">
        <v>0.000242038848319707</v>
      </c>
      <c r="J20" s="148" t="n">
        <v>-0.679999998919937</v>
      </c>
      <c r="K20" s="572" t="n">
        <v>553.0444008</v>
      </c>
      <c r="L20" s="572" t="n">
        <v>-383.6833738</v>
      </c>
      <c r="M20" s="85" t="n">
        <v>169.361027</v>
      </c>
      <c r="N20" s="572" t="n">
        <v>42.31159756</v>
      </c>
      <c r="O20" s="1189" t="n">
        <v>0.032129268</v>
      </c>
      <c r="P20" s="130" t="n">
        <v>-0.17628607</v>
      </c>
      <c r="Q20" s="1182" t="n">
        <v>-775.604381779334</v>
      </c>
    </row>
    <row r="21" customFormat="false" ht="12.75" hidden="false" customHeight="true" outlineLevel="0" collapsed="false">
      <c r="A21" s="1183"/>
      <c r="B21" s="1184" t="s">
        <v>1217</v>
      </c>
      <c r="C21" s="332" t="n">
        <v>94.87195841</v>
      </c>
      <c r="D21" s="332" t="n">
        <v>0.077707481</v>
      </c>
      <c r="E21" s="1180" t="n">
        <v>2.50144946807576</v>
      </c>
      <c r="F21" s="85" t="n">
        <v>-1.51200687119873</v>
      </c>
      <c r="G21" s="85" t="n">
        <v>0.98944259687703</v>
      </c>
      <c r="H21" s="85" t="n">
        <v>0.0638933956628544</v>
      </c>
      <c r="I21" s="1181" t="n">
        <v>0.000313143304673964</v>
      </c>
      <c r="J21" s="148" t="n">
        <v>-0.679999998970498</v>
      </c>
      <c r="K21" s="572" t="n">
        <v>237.3174099</v>
      </c>
      <c r="L21" s="572" t="n">
        <v>-143.447053</v>
      </c>
      <c r="M21" s="85" t="n">
        <v>93.8703569</v>
      </c>
      <c r="N21" s="572" t="n">
        <v>6.061691576</v>
      </c>
      <c r="O21" s="1189" t="n">
        <v>0.029684185</v>
      </c>
      <c r="P21" s="130" t="n">
        <v>-0.052841087</v>
      </c>
      <c r="Q21" s="1182" t="n">
        <v>-366.332602438</v>
      </c>
    </row>
    <row r="22" customFormat="false" ht="12.75" hidden="false" customHeight="true" outlineLevel="0" collapsed="false">
      <c r="A22" s="1183"/>
      <c r="B22" s="1184" t="s">
        <v>1218</v>
      </c>
      <c r="C22" s="332" t="n">
        <v>52.94072005</v>
      </c>
      <c r="D22" s="332" t="n">
        <v>0.022498486</v>
      </c>
      <c r="E22" s="1180" t="n">
        <v>2.18466264325016</v>
      </c>
      <c r="F22" s="85" t="n">
        <v>-0.66348194691772</v>
      </c>
      <c r="G22" s="85" t="n">
        <v>1.52118069633244</v>
      </c>
      <c r="H22" s="85" t="n">
        <v>-0.0154016891766851</v>
      </c>
      <c r="I22" s="1181" t="n">
        <v>-0.00229285358453056</v>
      </c>
      <c r="J22" s="148" t="n">
        <v>-0.679999978665231</v>
      </c>
      <c r="K22" s="572" t="n">
        <v>115.6576134</v>
      </c>
      <c r="L22" s="572" t="n">
        <v>-35.12521201</v>
      </c>
      <c r="M22" s="85" t="n">
        <v>80.53240139</v>
      </c>
      <c r="N22" s="572" t="n">
        <v>-0.815376515</v>
      </c>
      <c r="O22" s="1189" t="n">
        <v>-0.121333734</v>
      </c>
      <c r="P22" s="130" t="n">
        <v>-0.01529897</v>
      </c>
      <c r="Q22" s="1182" t="n">
        <v>-291.794771293667</v>
      </c>
    </row>
    <row r="23" customFormat="false" ht="12.75" hidden="false" customHeight="true" outlineLevel="0" collapsed="false">
      <c r="A23" s="1183"/>
      <c r="B23" s="1184" t="s">
        <v>1219</v>
      </c>
      <c r="C23" s="332" t="n">
        <v>23.83450961</v>
      </c>
      <c r="D23" s="332" t="n">
        <v>0.026748202</v>
      </c>
      <c r="E23" s="1180" t="n">
        <v>1.85315362106164</v>
      </c>
      <c r="F23" s="85" t="n">
        <v>-1.13813729394368</v>
      </c>
      <c r="G23" s="85" t="n">
        <v>0.715016327117963</v>
      </c>
      <c r="H23" s="85" t="n">
        <v>-0.0436185543571584</v>
      </c>
      <c r="I23" s="1181" t="n">
        <v>-0.00123935663224872</v>
      </c>
      <c r="J23" s="148" t="n">
        <v>-0.680000023926842</v>
      </c>
      <c r="K23" s="572" t="n">
        <v>44.16900779</v>
      </c>
      <c r="L23" s="572" t="n">
        <v>-27.12694427</v>
      </c>
      <c r="M23" s="85" t="n">
        <v>17.04206352</v>
      </c>
      <c r="N23" s="572" t="n">
        <v>-1.039626853</v>
      </c>
      <c r="O23" s="1189" t="n">
        <v>-0.029506307</v>
      </c>
      <c r="P23" s="130" t="n">
        <v>-0.018188778</v>
      </c>
      <c r="Q23" s="1182" t="n">
        <v>-58.5007191340001</v>
      </c>
    </row>
    <row r="24" customFormat="false" ht="12.75" hidden="false" customHeight="true" outlineLevel="0" collapsed="false">
      <c r="A24" s="1183"/>
      <c r="B24" s="1184" t="s">
        <v>1220</v>
      </c>
      <c r="C24" s="332" t="n">
        <v>2.347707672</v>
      </c>
      <c r="D24" s="332" t="s">
        <v>91</v>
      </c>
      <c r="E24" s="1180" t="n">
        <v>1.38643542840542</v>
      </c>
      <c r="F24" s="85" t="n">
        <v>-0.969392916819671</v>
      </c>
      <c r="G24" s="85" t="n">
        <v>0.417042511585744</v>
      </c>
      <c r="H24" s="85" t="n">
        <v>0.226063842330026</v>
      </c>
      <c r="I24" s="1181" t="n">
        <v>0.000862289212640951</v>
      </c>
      <c r="J24" s="149" t="s">
        <v>91</v>
      </c>
      <c r="K24" s="572" t="n">
        <v>3.254945092</v>
      </c>
      <c r="L24" s="572" t="n">
        <v>-2.275851188</v>
      </c>
      <c r="M24" s="85" t="n">
        <v>0.979093904</v>
      </c>
      <c r="N24" s="572" t="n">
        <v>0.530731817</v>
      </c>
      <c r="O24" s="1189" t="n">
        <v>0.002024403</v>
      </c>
      <c r="P24" s="571" t="s">
        <v>91</v>
      </c>
      <c r="Q24" s="1182" t="n">
        <v>-5.54345045466667</v>
      </c>
    </row>
    <row r="25" customFormat="false" ht="12.75" hidden="false" customHeight="true" outlineLevel="0" collapsed="false">
      <c r="A25" s="1183"/>
      <c r="B25" s="1184" t="s">
        <v>1221</v>
      </c>
      <c r="C25" s="332" t="n">
        <v>68.31585838</v>
      </c>
      <c r="D25" s="332" t="n">
        <v>0.861485073</v>
      </c>
      <c r="E25" s="1180" t="n">
        <v>2.4969593099622</v>
      </c>
      <c r="F25" s="85" t="n">
        <v>-1.59473055720097</v>
      </c>
      <c r="G25" s="85" t="n">
        <v>0.902228752761227</v>
      </c>
      <c r="H25" s="85" t="n">
        <v>-0.0290927114454856</v>
      </c>
      <c r="I25" s="1181" t="n">
        <v>-0.000699474291833702</v>
      </c>
      <c r="J25" s="148" t="n">
        <v>-0.679999999257097</v>
      </c>
      <c r="K25" s="572" t="n">
        <v>170.5819186</v>
      </c>
      <c r="L25" s="572" t="n">
        <v>-108.9453869</v>
      </c>
      <c r="M25" s="85" t="n">
        <v>61.6365317</v>
      </c>
      <c r="N25" s="572" t="n">
        <v>-1.987493555</v>
      </c>
      <c r="O25" s="1189" t="n">
        <v>-0.0471826</v>
      </c>
      <c r="P25" s="130" t="n">
        <v>-0.585809849</v>
      </c>
      <c r="Q25" s="1182" t="n">
        <v>-216.392167552</v>
      </c>
    </row>
    <row r="26" customFormat="false" ht="12.75" hidden="false" customHeight="true" outlineLevel="0" collapsed="false">
      <c r="A26" s="1183"/>
      <c r="B26" s="1184" t="s">
        <v>1222</v>
      </c>
      <c r="C26" s="332" t="n">
        <v>214.5842141</v>
      </c>
      <c r="D26" s="332" t="n">
        <v>0.28843575</v>
      </c>
      <c r="E26" s="1180" t="n">
        <v>1.86889043950414</v>
      </c>
      <c r="F26" s="85" t="n">
        <v>-1.23449172676118</v>
      </c>
      <c r="G26" s="85" t="n">
        <v>0.634398712742961</v>
      </c>
      <c r="H26" s="85" t="n">
        <v>0.119870944970877</v>
      </c>
      <c r="I26" s="1181" t="n">
        <v>0.000814272947155331</v>
      </c>
      <c r="J26" s="148" t="n">
        <v>-0.68</v>
      </c>
      <c r="K26" s="572" t="n">
        <v>401.0343862</v>
      </c>
      <c r="L26" s="572" t="n">
        <v>-264.902437</v>
      </c>
      <c r="M26" s="85" t="n">
        <v>136.1319492</v>
      </c>
      <c r="N26" s="572" t="n">
        <v>25.72241252</v>
      </c>
      <c r="O26" s="1189" t="n">
        <v>0.174495255</v>
      </c>
      <c r="P26" s="130" t="n">
        <v>-0.19613631</v>
      </c>
      <c r="Q26" s="1182" t="n">
        <v>-593.386642438334</v>
      </c>
    </row>
    <row r="27" customFormat="false" ht="12.75" hidden="false" customHeight="true" outlineLevel="0" collapsed="false">
      <c r="A27" s="1183"/>
      <c r="B27" s="1184" t="s">
        <v>1223</v>
      </c>
      <c r="C27" s="332" t="n">
        <v>58.15574752</v>
      </c>
      <c r="D27" s="332" t="n">
        <v>0.08656061</v>
      </c>
      <c r="E27" s="1180" t="n">
        <v>1.72822350474363</v>
      </c>
      <c r="F27" s="85" t="n">
        <v>-0.611633797807643</v>
      </c>
      <c r="G27" s="85" t="n">
        <v>1.11658970693599</v>
      </c>
      <c r="H27" s="85" t="n">
        <v>0.130593088884089</v>
      </c>
      <c r="I27" s="1181" t="n">
        <v>0.00108357673575698</v>
      </c>
      <c r="J27" s="148" t="n">
        <v>-0.68000000231052</v>
      </c>
      <c r="K27" s="572" t="n">
        <v>100.5061298</v>
      </c>
      <c r="L27" s="572" t="n">
        <v>-35.57002072</v>
      </c>
      <c r="M27" s="85" t="n">
        <v>64.93610908</v>
      </c>
      <c r="N27" s="572" t="n">
        <v>7.594738705</v>
      </c>
      <c r="O27" s="1189" t="n">
        <v>0.06292242</v>
      </c>
      <c r="P27" s="130" t="n">
        <v>-0.058861215</v>
      </c>
      <c r="Q27" s="1182" t="n">
        <v>-265.961332963334</v>
      </c>
    </row>
    <row r="28" customFormat="false" ht="12.75" hidden="false" customHeight="true" outlineLevel="0" collapsed="false">
      <c r="A28" s="1183"/>
      <c r="B28" s="1184" t="s">
        <v>1224</v>
      </c>
      <c r="C28" s="332" t="n">
        <v>68.48356366</v>
      </c>
      <c r="D28" s="332" t="n">
        <v>0.081933816</v>
      </c>
      <c r="E28" s="1180" t="n">
        <v>0.00029498012253412</v>
      </c>
      <c r="F28" s="85" t="n">
        <v>-0.176303021407341</v>
      </c>
      <c r="G28" s="85" t="n">
        <v>-0.176008041284807</v>
      </c>
      <c r="H28" s="85" t="n">
        <v>-0.0159781150033687</v>
      </c>
      <c r="I28" s="1186" t="s">
        <v>91</v>
      </c>
      <c r="J28" s="148" t="n">
        <v>-0.680000001464597</v>
      </c>
      <c r="K28" s="572" t="n">
        <v>0.02020129</v>
      </c>
      <c r="L28" s="572" t="n">
        <v>-12.07385919</v>
      </c>
      <c r="M28" s="85" t="n">
        <v>-12.0536579</v>
      </c>
      <c r="N28" s="572" t="n">
        <v>-1.094238256</v>
      </c>
      <c r="O28" s="1187" t="s">
        <v>91</v>
      </c>
      <c r="P28" s="130" t="n">
        <v>-0.055714995</v>
      </c>
      <c r="Q28" s="1182" t="n">
        <v>48.4132408870001</v>
      </c>
    </row>
    <row r="29" customFormat="false" ht="12.75" hidden="false" customHeight="true" outlineLevel="0" collapsed="false">
      <c r="A29" s="1190" t="s">
        <v>1225</v>
      </c>
      <c r="B29" s="1191"/>
      <c r="C29" s="1180" t="n">
        <v>63.632497822</v>
      </c>
      <c r="D29" s="1180" t="n">
        <v>0.211671652</v>
      </c>
      <c r="E29" s="1180" t="n">
        <v>1.47891829760082</v>
      </c>
      <c r="F29" s="85" t="n">
        <v>-0.84669106673623</v>
      </c>
      <c r="G29" s="85" t="n">
        <v>0.632227230864588</v>
      </c>
      <c r="H29" s="85" t="n">
        <v>1.42789188098768</v>
      </c>
      <c r="I29" s="1181" t="n">
        <v>0.640585287648264</v>
      </c>
      <c r="J29" s="148" t="n">
        <v>-0.444890948363742</v>
      </c>
      <c r="K29" s="85" t="n">
        <v>94.107265351</v>
      </c>
      <c r="L29" s="85" t="n">
        <v>-53.87706746</v>
      </c>
      <c r="M29" s="85" t="n">
        <v>40.230197891</v>
      </c>
      <c r="N29" s="85" t="n">
        <v>90.860327007</v>
      </c>
      <c r="O29" s="1181" t="n">
        <v>40.626448175</v>
      </c>
      <c r="P29" s="148" t="n">
        <v>-0.094170802</v>
      </c>
      <c r="Q29" s="1182" t="n">
        <v>-629.283608327001</v>
      </c>
    </row>
    <row r="30" customFormat="false" ht="13.5" hidden="false" customHeight="true" outlineLevel="0" collapsed="false">
      <c r="A30" s="1192" t="s">
        <v>1226</v>
      </c>
      <c r="B30" s="1193"/>
      <c r="C30" s="1180" t="n">
        <v>0.169725575</v>
      </c>
      <c r="D30" s="1180" t="n">
        <v>0.004243657</v>
      </c>
      <c r="E30" s="1180" t="n">
        <v>1.86014954434534</v>
      </c>
      <c r="F30" s="85" t="n">
        <v>-0.460283065766606</v>
      </c>
      <c r="G30" s="85" t="n">
        <v>1.39986647857873</v>
      </c>
      <c r="H30" s="85" t="n">
        <v>0.115525476935341</v>
      </c>
      <c r="I30" s="1181" t="n">
        <v>0.498928523417284</v>
      </c>
      <c r="J30" s="148" t="n">
        <v>-0.679999820909183</v>
      </c>
      <c r="K30" s="85" t="n">
        <v>0.315714951</v>
      </c>
      <c r="L30" s="85" t="n">
        <v>-0.078121808</v>
      </c>
      <c r="M30" s="85" t="n">
        <v>0.237593143</v>
      </c>
      <c r="N30" s="85" t="n">
        <v>0.019607628</v>
      </c>
      <c r="O30" s="1181" t="n">
        <v>0.082563649</v>
      </c>
      <c r="P30" s="148" t="n">
        <v>-0.002885686</v>
      </c>
      <c r="Q30" s="1182" t="n">
        <v>-1.23522202466667</v>
      </c>
    </row>
    <row r="31" customFormat="false" ht="12.75" hidden="false" customHeight="true" outlineLevel="0" collapsed="false">
      <c r="A31" s="1194"/>
      <c r="B31" s="1184" t="s">
        <v>1208</v>
      </c>
      <c r="C31" s="332" t="n">
        <v>0.144724974</v>
      </c>
      <c r="D31" s="332" t="n">
        <v>0.002910412</v>
      </c>
      <c r="E31" s="1180" t="n">
        <v>1.53942224235604</v>
      </c>
      <c r="F31" s="100" t="s">
        <v>91</v>
      </c>
      <c r="G31" s="85" t="n">
        <v>1.53942224235604</v>
      </c>
      <c r="H31" s="100" t="s">
        <v>91</v>
      </c>
      <c r="I31" s="1181" t="n">
        <v>0.408952981852456</v>
      </c>
      <c r="J31" s="148" t="n">
        <v>-0.679999945024966</v>
      </c>
      <c r="K31" s="572" t="n">
        <v>0.222792844</v>
      </c>
      <c r="L31" s="570" t="s">
        <v>91</v>
      </c>
      <c r="M31" s="85" t="n">
        <v>0.222792844</v>
      </c>
      <c r="N31" s="570" t="s">
        <v>91</v>
      </c>
      <c r="O31" s="1189" t="n">
        <v>0.057995488</v>
      </c>
      <c r="P31" s="130" t="n">
        <v>-0.00197908</v>
      </c>
      <c r="Q31" s="1182" t="n">
        <v>-1.02230059066667</v>
      </c>
    </row>
    <row r="32" customFormat="false" ht="12.75" hidden="false" customHeight="true" outlineLevel="0" collapsed="false">
      <c r="A32" s="1194"/>
      <c r="B32" s="1184" t="s">
        <v>1227</v>
      </c>
      <c r="C32" s="332" t="n">
        <v>0.025000601</v>
      </c>
      <c r="D32" s="332" t="n">
        <v>0.001333245</v>
      </c>
      <c r="E32" s="1180" t="n">
        <v>3.71679492824993</v>
      </c>
      <c r="F32" s="85" t="n">
        <v>-3.12479719987532</v>
      </c>
      <c r="G32" s="85" t="n">
        <v>0.59199772837461</v>
      </c>
      <c r="H32" s="85" t="n">
        <v>0.784286265758171</v>
      </c>
      <c r="I32" s="1181" t="n">
        <v>1.03806107450279</v>
      </c>
      <c r="J32" s="148" t="n">
        <v>-0.679999549970186</v>
      </c>
      <c r="K32" s="572" t="n">
        <v>0.092922107</v>
      </c>
      <c r="L32" s="572" t="n">
        <v>-0.078121808</v>
      </c>
      <c r="M32" s="85" t="n">
        <v>0.014800299</v>
      </c>
      <c r="N32" s="572" t="n">
        <v>0.019607628</v>
      </c>
      <c r="O32" s="1189" t="n">
        <v>0.024568161</v>
      </c>
      <c r="P32" s="130" t="n">
        <v>-0.000906606</v>
      </c>
      <c r="Q32" s="1182" t="n">
        <v>-0.212921434</v>
      </c>
    </row>
    <row r="33" customFormat="false" ht="12.75" hidden="false" customHeight="true" outlineLevel="0" collapsed="false">
      <c r="A33" s="1194"/>
      <c r="B33" s="1184" t="s">
        <v>1224</v>
      </c>
      <c r="C33" s="332" t="s">
        <v>91</v>
      </c>
      <c r="D33" s="332" t="s">
        <v>91</v>
      </c>
      <c r="E33" s="1185" t="s">
        <v>91</v>
      </c>
      <c r="F33" s="100" t="s">
        <v>91</v>
      </c>
      <c r="G33" s="100" t="s">
        <v>91</v>
      </c>
      <c r="H33" s="100" t="s">
        <v>91</v>
      </c>
      <c r="I33" s="1186" t="s">
        <v>91</v>
      </c>
      <c r="J33" s="149" t="s">
        <v>91</v>
      </c>
      <c r="K33" s="570" t="s">
        <v>91</v>
      </c>
      <c r="L33" s="570" t="s">
        <v>91</v>
      </c>
      <c r="M33" s="100" t="s">
        <v>91</v>
      </c>
      <c r="N33" s="570" t="s">
        <v>91</v>
      </c>
      <c r="O33" s="1187" t="s">
        <v>91</v>
      </c>
      <c r="P33" s="571" t="s">
        <v>91</v>
      </c>
      <c r="Q33" s="1188" t="s">
        <v>91</v>
      </c>
    </row>
    <row r="34" customFormat="false" ht="12.75" hidden="false" customHeight="true" outlineLevel="0" collapsed="false">
      <c r="A34" s="1192" t="s">
        <v>1228</v>
      </c>
      <c r="B34" s="1193"/>
      <c r="C34" s="1180" t="n">
        <v>59.827596636</v>
      </c>
      <c r="D34" s="1180" t="n">
        <v>0.04771699</v>
      </c>
      <c r="E34" s="1180" t="n">
        <v>1.43493374494576</v>
      </c>
      <c r="F34" s="85" t="n">
        <v>-0.822767150408652</v>
      </c>
      <c r="G34" s="85" t="n">
        <v>0.612166594537111</v>
      </c>
      <c r="H34" s="85" t="n">
        <v>1.46732890465428</v>
      </c>
      <c r="I34" s="1181" t="n">
        <v>0.544861951510795</v>
      </c>
      <c r="J34" s="148" t="n">
        <v>-0.679999974851725</v>
      </c>
      <c r="K34" s="85" t="n">
        <v>85.848637292</v>
      </c>
      <c r="L34" s="85" t="n">
        <v>-49.2241812</v>
      </c>
      <c r="M34" s="85" t="n">
        <v>36.624456092</v>
      </c>
      <c r="N34" s="85" t="n">
        <v>87.78676184</v>
      </c>
      <c r="O34" s="1181" t="n">
        <v>32.571781885</v>
      </c>
      <c r="P34" s="148" t="n">
        <v>-0.032447552</v>
      </c>
      <c r="Q34" s="1182" t="n">
        <v>-575.485358305001</v>
      </c>
    </row>
    <row r="35" customFormat="false" ht="12.75" hidden="false" customHeight="true" outlineLevel="0" collapsed="false">
      <c r="A35" s="1194"/>
      <c r="B35" s="1184" t="s">
        <v>1208</v>
      </c>
      <c r="C35" s="332" t="n">
        <v>3.524741706</v>
      </c>
      <c r="D35" s="332" t="n">
        <v>0.000466636</v>
      </c>
      <c r="E35" s="1180" t="n">
        <v>0.986565093856554</v>
      </c>
      <c r="F35" s="100" t="s">
        <v>91</v>
      </c>
      <c r="G35" s="85" t="n">
        <v>0.986565093856554</v>
      </c>
      <c r="H35" s="100" t="s">
        <v>91</v>
      </c>
      <c r="I35" s="1181" t="n">
        <v>0.471281910466767</v>
      </c>
      <c r="J35" s="148" t="n">
        <v>-0.679998971360975</v>
      </c>
      <c r="K35" s="572" t="n">
        <v>3.477387132</v>
      </c>
      <c r="L35" s="570" t="s">
        <v>91</v>
      </c>
      <c r="M35" s="85" t="n">
        <v>3.477387132</v>
      </c>
      <c r="N35" s="570" t="s">
        <v>91</v>
      </c>
      <c r="O35" s="1189" t="n">
        <v>1.660927088</v>
      </c>
      <c r="P35" s="130" t="n">
        <v>-0.000317312</v>
      </c>
      <c r="Q35" s="1182" t="n">
        <v>-18.839321996</v>
      </c>
    </row>
    <row r="36" customFormat="false" ht="12.75" hidden="false" customHeight="true" outlineLevel="0" collapsed="false">
      <c r="A36" s="1194"/>
      <c r="B36" s="1184" t="s">
        <v>1227</v>
      </c>
      <c r="C36" s="332" t="n">
        <v>37.11559689</v>
      </c>
      <c r="D36" s="332" t="n">
        <v>0.037056393</v>
      </c>
      <c r="E36" s="1180" t="n">
        <v>2.21931632688341</v>
      </c>
      <c r="F36" s="85" t="n">
        <v>-1.32623978393467</v>
      </c>
      <c r="G36" s="85" t="n">
        <v>0.893076542948735</v>
      </c>
      <c r="H36" s="85" t="n">
        <v>1.60300018066071</v>
      </c>
      <c r="I36" s="1181" t="n">
        <v>0.617007613119266</v>
      </c>
      <c r="J36" s="148" t="n">
        <v>-0.679999993523385</v>
      </c>
      <c r="K36" s="572" t="n">
        <v>82.37125016</v>
      </c>
      <c r="L36" s="572" t="n">
        <v>-49.2241812</v>
      </c>
      <c r="M36" s="85" t="n">
        <v>33.14706896</v>
      </c>
      <c r="N36" s="572" t="n">
        <v>59.49630852</v>
      </c>
      <c r="O36" s="1189" t="n">
        <v>22.87774177</v>
      </c>
      <c r="P36" s="130" t="n">
        <v>-0.025198347</v>
      </c>
      <c r="Q36" s="1182" t="n">
        <v>-423.485043311</v>
      </c>
    </row>
    <row r="37" customFormat="false" ht="12.75" hidden="false" customHeight="true" outlineLevel="0" collapsed="false">
      <c r="A37" s="1194"/>
      <c r="B37" s="1184" t="s">
        <v>1224</v>
      </c>
      <c r="C37" s="332" t="n">
        <v>19.18725804</v>
      </c>
      <c r="D37" s="332" t="n">
        <v>0.010193961</v>
      </c>
      <c r="E37" s="1185" t="s">
        <v>91</v>
      </c>
      <c r="F37" s="100" t="s">
        <v>91</v>
      </c>
      <c r="G37" s="100" t="s">
        <v>91</v>
      </c>
      <c r="H37" s="85" t="n">
        <v>1.47443961305062</v>
      </c>
      <c r="I37" s="1181" t="n">
        <v>0.41889170281267</v>
      </c>
      <c r="J37" s="148" t="n">
        <v>-0.679999952913298</v>
      </c>
      <c r="K37" s="570" t="s">
        <v>91</v>
      </c>
      <c r="L37" s="570" t="s">
        <v>91</v>
      </c>
      <c r="M37" s="100" t="s">
        <v>91</v>
      </c>
      <c r="N37" s="572" t="n">
        <v>28.29045332</v>
      </c>
      <c r="O37" s="1189" t="n">
        <v>8.033113027</v>
      </c>
      <c r="P37" s="130" t="n">
        <v>-0.006931893</v>
      </c>
      <c r="Q37" s="1182" t="n">
        <v>-133.160992998</v>
      </c>
    </row>
    <row r="38" customFormat="false" ht="12.75" hidden="false" customHeight="true" outlineLevel="0" collapsed="false">
      <c r="A38" s="1192" t="s">
        <v>1229</v>
      </c>
      <c r="B38" s="1193"/>
      <c r="C38" s="1180" t="n">
        <v>0.79426156</v>
      </c>
      <c r="D38" s="1180" t="n">
        <v>0.144213784</v>
      </c>
      <c r="E38" s="1180" t="n">
        <v>2.57994136465574</v>
      </c>
      <c r="F38" s="85" t="n">
        <v>-1.79551536649967</v>
      </c>
      <c r="G38" s="85" t="n">
        <v>0.784425998156074</v>
      </c>
      <c r="H38" s="85" t="n">
        <v>1.01709341189822</v>
      </c>
      <c r="I38" s="1181" t="n">
        <v>1.06435478059385</v>
      </c>
      <c r="J38" s="148" t="n">
        <v>-0.679999999167902</v>
      </c>
      <c r="K38" s="85" t="n">
        <v>2.049148253</v>
      </c>
      <c r="L38" s="85" t="n">
        <v>-1.426108836</v>
      </c>
      <c r="M38" s="85" t="n">
        <v>0.623039417</v>
      </c>
      <c r="N38" s="85" t="n">
        <v>0.8078382</v>
      </c>
      <c r="O38" s="1181" t="n">
        <v>0.691881458</v>
      </c>
      <c r="P38" s="148" t="n">
        <v>-0.098065373</v>
      </c>
      <c r="Q38" s="1182" t="n">
        <v>-7.42387690733334</v>
      </c>
    </row>
    <row r="39" customFormat="false" ht="12.75" hidden="false" customHeight="true" outlineLevel="0" collapsed="false">
      <c r="A39" s="1194"/>
      <c r="B39" s="1184" t="s">
        <v>1208</v>
      </c>
      <c r="C39" s="332" t="n">
        <v>0.092707396</v>
      </c>
      <c r="D39" s="332" t="n">
        <v>0.004946641</v>
      </c>
      <c r="E39" s="1180" t="n">
        <v>1.05011044642005</v>
      </c>
      <c r="F39" s="100" t="s">
        <v>91</v>
      </c>
      <c r="G39" s="85" t="n">
        <v>1.05011044642005</v>
      </c>
      <c r="H39" s="100" t="s">
        <v>91</v>
      </c>
      <c r="I39" s="1181" t="n">
        <v>0.738824227298409</v>
      </c>
      <c r="J39" s="148" t="n">
        <v>-0.680000024258886</v>
      </c>
      <c r="K39" s="572" t="n">
        <v>0.097353005</v>
      </c>
      <c r="L39" s="570" t="s">
        <v>91</v>
      </c>
      <c r="M39" s="85" t="n">
        <v>0.097353005</v>
      </c>
      <c r="N39" s="570" t="s">
        <v>91</v>
      </c>
      <c r="O39" s="1189" t="n">
        <v>0.064839772</v>
      </c>
      <c r="P39" s="130" t="n">
        <v>-0.003363716</v>
      </c>
      <c r="Q39" s="1182" t="n">
        <v>-0.582373223666667</v>
      </c>
    </row>
    <row r="40" customFormat="false" ht="12.75" hidden="false" customHeight="true" outlineLevel="0" collapsed="false">
      <c r="A40" s="1194"/>
      <c r="B40" s="1184" t="s">
        <v>1227</v>
      </c>
      <c r="C40" s="332" t="n">
        <v>0.5817943</v>
      </c>
      <c r="D40" s="332" t="n">
        <v>0.130889728</v>
      </c>
      <c r="E40" s="1180" t="n">
        <v>3.35478578597281</v>
      </c>
      <c r="F40" s="85" t="n">
        <v>-2.45122517700844</v>
      </c>
      <c r="G40" s="85" t="n">
        <v>0.903560608964371</v>
      </c>
      <c r="H40" s="85" t="n">
        <v>1.10678277528673</v>
      </c>
      <c r="I40" s="1181" t="n">
        <v>0.999792179973726</v>
      </c>
      <c r="J40" s="148" t="n">
        <v>-0.679999999694399</v>
      </c>
      <c r="K40" s="572" t="n">
        <v>1.951795248</v>
      </c>
      <c r="L40" s="572" t="n">
        <v>-1.426108836</v>
      </c>
      <c r="M40" s="85" t="n">
        <v>0.525686412</v>
      </c>
      <c r="N40" s="572" t="n">
        <v>0.64391991</v>
      </c>
      <c r="O40" s="1189" t="n">
        <v>0.450810865</v>
      </c>
      <c r="P40" s="130" t="n">
        <v>-0.089005015</v>
      </c>
      <c r="Q40" s="1182" t="n">
        <v>-5.61517796400001</v>
      </c>
      <c r="R40" s="63"/>
    </row>
    <row r="41" customFormat="false" ht="12.75" hidden="false" customHeight="true" outlineLevel="0" collapsed="false">
      <c r="A41" s="1194"/>
      <c r="B41" s="1184" t="s">
        <v>1224</v>
      </c>
      <c r="C41" s="332" t="n">
        <v>0.119759864</v>
      </c>
      <c r="D41" s="332" t="n">
        <v>0.008377415</v>
      </c>
      <c r="E41" s="1185" t="s">
        <v>91</v>
      </c>
      <c r="F41" s="100" t="s">
        <v>91</v>
      </c>
      <c r="G41" s="100" t="s">
        <v>91</v>
      </c>
      <c r="H41" s="85" t="n">
        <v>1.36872475072283</v>
      </c>
      <c r="I41" s="1181" t="n">
        <v>1.5822135586191</v>
      </c>
      <c r="J41" s="148" t="n">
        <v>-0.679999976126287</v>
      </c>
      <c r="K41" s="570" t="s">
        <v>91</v>
      </c>
      <c r="L41" s="570" t="s">
        <v>91</v>
      </c>
      <c r="M41" s="100" t="s">
        <v>91</v>
      </c>
      <c r="N41" s="572" t="n">
        <v>0.16391829</v>
      </c>
      <c r="O41" s="1189" t="n">
        <v>0.176230821</v>
      </c>
      <c r="P41" s="130" t="n">
        <v>-0.005696642</v>
      </c>
      <c r="Q41" s="1182" t="n">
        <v>-1.22632571966667</v>
      </c>
    </row>
    <row r="42" customFormat="false" ht="12.75" hidden="false" customHeight="true" outlineLevel="0" collapsed="false">
      <c r="A42" s="1192" t="s">
        <v>1230</v>
      </c>
      <c r="B42" s="1193"/>
      <c r="C42" s="1180" t="n">
        <v>1.666992722</v>
      </c>
      <c r="D42" s="1180" t="n">
        <v>0.015497221</v>
      </c>
      <c r="E42" s="1180" t="n">
        <v>2.25532822932145</v>
      </c>
      <c r="F42" s="85" t="n">
        <v>-1.12577164449072</v>
      </c>
      <c r="G42" s="85" t="n">
        <v>1.12955658483073</v>
      </c>
      <c r="H42" s="85" t="n">
        <v>0.421257595628543</v>
      </c>
      <c r="I42" s="1181" t="n">
        <v>1.49151993421022</v>
      </c>
      <c r="J42" s="148" t="n">
        <v>2.53128022114417</v>
      </c>
      <c r="K42" s="85" t="n">
        <v>3.759615744</v>
      </c>
      <c r="L42" s="85" t="n">
        <v>-1.876653138</v>
      </c>
      <c r="M42" s="85" t="n">
        <v>1.882962606</v>
      </c>
      <c r="N42" s="85" t="n">
        <v>0.702233346</v>
      </c>
      <c r="O42" s="1181" t="n">
        <v>2.463238461</v>
      </c>
      <c r="P42" s="148" t="n">
        <v>0.039227809</v>
      </c>
      <c r="Q42" s="1182" t="n">
        <v>-18.6547614806667</v>
      </c>
    </row>
    <row r="43" customFormat="false" ht="12.75" hidden="false" customHeight="true" outlineLevel="0" collapsed="false">
      <c r="A43" s="1194"/>
      <c r="B43" s="1184" t="s">
        <v>1208</v>
      </c>
      <c r="C43" s="332" t="n">
        <v>0.950826665</v>
      </c>
      <c r="D43" s="332" t="n">
        <v>0.004582446</v>
      </c>
      <c r="E43" s="1180" t="n">
        <v>1.44127914313383</v>
      </c>
      <c r="F43" s="100" t="s">
        <v>91</v>
      </c>
      <c r="G43" s="85" t="n">
        <v>1.44127914313383</v>
      </c>
      <c r="H43" s="100" t="s">
        <v>91</v>
      </c>
      <c r="I43" s="1181" t="n">
        <v>1.48349302200598</v>
      </c>
      <c r="J43" s="148" t="n">
        <v>4.8538247913887</v>
      </c>
      <c r="K43" s="572" t="n">
        <v>1.370406641</v>
      </c>
      <c r="L43" s="570" t="s">
        <v>91</v>
      </c>
      <c r="M43" s="85" t="n">
        <v>1.370406641</v>
      </c>
      <c r="N43" s="570" t="s">
        <v>91</v>
      </c>
      <c r="O43" s="1189" t="n">
        <v>1.403746696</v>
      </c>
      <c r="P43" s="130" t="n">
        <v>0.02224239</v>
      </c>
      <c r="Q43" s="1182" t="n">
        <v>-10.253450999</v>
      </c>
    </row>
    <row r="44" customFormat="false" ht="12.75" hidden="false" customHeight="true" outlineLevel="0" collapsed="false">
      <c r="A44" s="1194"/>
      <c r="B44" s="1184" t="s">
        <v>1227</v>
      </c>
      <c r="C44" s="332" t="n">
        <v>0.699786611</v>
      </c>
      <c r="D44" s="332" t="n">
        <v>0.010914775</v>
      </c>
      <c r="E44" s="1180" t="n">
        <v>3.41419665001279</v>
      </c>
      <c r="F44" s="85" t="n">
        <v>-2.6817505629584</v>
      </c>
      <c r="G44" s="85" t="n">
        <v>0.732446087054386</v>
      </c>
      <c r="H44" s="85" t="n">
        <v>0.979022765269798</v>
      </c>
      <c r="I44" s="1181" t="n">
        <v>1.48264506055376</v>
      </c>
      <c r="J44" s="148" t="n">
        <v>1.55618590396962</v>
      </c>
      <c r="K44" s="572" t="n">
        <v>2.389209103</v>
      </c>
      <c r="L44" s="572" t="n">
        <v>-1.876653138</v>
      </c>
      <c r="M44" s="85" t="n">
        <v>0.512555965</v>
      </c>
      <c r="N44" s="572" t="n">
        <v>0.685107023</v>
      </c>
      <c r="O44" s="1189" t="n">
        <v>1.021352425</v>
      </c>
      <c r="P44" s="130" t="n">
        <v>0.016985419</v>
      </c>
      <c r="Q44" s="1182" t="n">
        <v>-8.19866971733334</v>
      </c>
    </row>
    <row r="45" customFormat="false" ht="12.75" hidden="false" customHeight="true" outlineLevel="0" collapsed="false">
      <c r="A45" s="1194"/>
      <c r="B45" s="1184" t="s">
        <v>1224</v>
      </c>
      <c r="C45" s="332" t="n">
        <v>0.016379446</v>
      </c>
      <c r="D45" s="332" t="s">
        <v>91</v>
      </c>
      <c r="E45" s="1185" t="s">
        <v>91</v>
      </c>
      <c r="F45" s="100" t="s">
        <v>91</v>
      </c>
      <c r="G45" s="100" t="s">
        <v>91</v>
      </c>
      <c r="H45" s="85" t="n">
        <v>1.0455984286648</v>
      </c>
      <c r="I45" s="1181" t="n">
        <v>2.32848778890324</v>
      </c>
      <c r="J45" s="149" t="s">
        <v>91</v>
      </c>
      <c r="K45" s="570" t="s">
        <v>91</v>
      </c>
      <c r="L45" s="570" t="s">
        <v>91</v>
      </c>
      <c r="M45" s="100" t="s">
        <v>91</v>
      </c>
      <c r="N45" s="572" t="n">
        <v>0.017126323</v>
      </c>
      <c r="O45" s="1189" t="n">
        <v>0.03813934</v>
      </c>
      <c r="P45" s="571" t="s">
        <v>91</v>
      </c>
      <c r="Q45" s="1182" t="n">
        <v>-0.202640764333334</v>
      </c>
    </row>
    <row r="46" customFormat="false" ht="12.75" hidden="false" customHeight="true" outlineLevel="0" collapsed="false">
      <c r="A46" s="1192" t="s">
        <v>1231</v>
      </c>
      <c r="B46" s="1193"/>
      <c r="C46" s="1180" t="n">
        <v>1.173921329</v>
      </c>
      <c r="D46" s="1185" t="s">
        <v>91</v>
      </c>
      <c r="E46" s="1180" t="n">
        <v>1.81796604106168</v>
      </c>
      <c r="F46" s="85" t="n">
        <v>-1.08355001870828</v>
      </c>
      <c r="G46" s="85" t="n">
        <v>0.734416022353403</v>
      </c>
      <c r="H46" s="85" t="n">
        <v>1.31515285978759</v>
      </c>
      <c r="I46" s="1181" t="n">
        <v>4.10332669064232</v>
      </c>
      <c r="J46" s="149" t="s">
        <v>91</v>
      </c>
      <c r="K46" s="85" t="n">
        <v>2.134149111</v>
      </c>
      <c r="L46" s="85" t="n">
        <v>-1.272002478</v>
      </c>
      <c r="M46" s="85" t="n">
        <v>0.862146633</v>
      </c>
      <c r="N46" s="85" t="n">
        <v>1.543885993</v>
      </c>
      <c r="O46" s="1181" t="n">
        <v>4.816982722</v>
      </c>
      <c r="P46" s="149" t="s">
        <v>91</v>
      </c>
      <c r="Q46" s="1182" t="n">
        <v>-26.4843896093334</v>
      </c>
    </row>
    <row r="47" customFormat="false" ht="12.75" hidden="false" customHeight="true" outlineLevel="0" collapsed="false">
      <c r="A47" s="1194"/>
      <c r="B47" s="1184" t="s">
        <v>1208</v>
      </c>
      <c r="C47" s="332" t="n">
        <v>0.074294925</v>
      </c>
      <c r="D47" s="332" t="s">
        <v>91</v>
      </c>
      <c r="E47" s="1180" t="n">
        <v>1.14919187279616</v>
      </c>
      <c r="F47" s="100" t="s">
        <v>91</v>
      </c>
      <c r="G47" s="85" t="n">
        <v>1.14919187279616</v>
      </c>
      <c r="H47" s="100" t="s">
        <v>91</v>
      </c>
      <c r="I47" s="1181" t="n">
        <v>3.80224602151493</v>
      </c>
      <c r="J47" s="149" t="s">
        <v>91</v>
      </c>
      <c r="K47" s="572" t="n">
        <v>0.085379124</v>
      </c>
      <c r="L47" s="570" t="s">
        <v>91</v>
      </c>
      <c r="M47" s="85" t="n">
        <v>0.085379124</v>
      </c>
      <c r="N47" s="570" t="s">
        <v>91</v>
      </c>
      <c r="O47" s="1189" t="n">
        <v>0.282487583</v>
      </c>
      <c r="P47" s="752" t="s">
        <v>91</v>
      </c>
      <c r="Q47" s="1182" t="n">
        <v>-1.34884459233333</v>
      </c>
    </row>
    <row r="48" customFormat="false" ht="12.75" hidden="false" customHeight="true" outlineLevel="0" collapsed="false">
      <c r="A48" s="1194"/>
      <c r="B48" s="1184" t="s">
        <v>1227</v>
      </c>
      <c r="C48" s="332" t="n">
        <v>0.787960896</v>
      </c>
      <c r="D48" s="332" t="s">
        <v>91</v>
      </c>
      <c r="E48" s="1180" t="n">
        <v>2.60009094029966</v>
      </c>
      <c r="F48" s="85" t="n">
        <v>-1.61429645107668</v>
      </c>
      <c r="G48" s="85" t="n">
        <v>0.985794489222978</v>
      </c>
      <c r="H48" s="85" t="n">
        <v>1.39137775436003</v>
      </c>
      <c r="I48" s="1181" t="n">
        <v>4.13702608409644</v>
      </c>
      <c r="J48" s="149" t="s">
        <v>91</v>
      </c>
      <c r="K48" s="572" t="n">
        <v>2.048769987</v>
      </c>
      <c r="L48" s="572" t="n">
        <v>-1.272002478</v>
      </c>
      <c r="M48" s="85" t="n">
        <v>0.776767509</v>
      </c>
      <c r="N48" s="572" t="n">
        <v>1.096351262</v>
      </c>
      <c r="O48" s="1189" t="n">
        <v>3.25981478</v>
      </c>
      <c r="P48" s="752" t="s">
        <v>91</v>
      </c>
      <c r="Q48" s="1182" t="n">
        <v>-18.8207563536667</v>
      </c>
    </row>
    <row r="49" customFormat="false" ht="12.75" hidden="false" customHeight="true" outlineLevel="0" collapsed="false">
      <c r="A49" s="1194"/>
      <c r="B49" s="1184" t="s">
        <v>1224</v>
      </c>
      <c r="C49" s="332" t="n">
        <v>0.311665508</v>
      </c>
      <c r="D49" s="332" t="s">
        <v>91</v>
      </c>
      <c r="E49" s="1185" t="s">
        <v>91</v>
      </c>
      <c r="F49" s="100" t="s">
        <v>91</v>
      </c>
      <c r="G49" s="100" t="s">
        <v>91</v>
      </c>
      <c r="H49" s="85" t="n">
        <v>1.43594565170811</v>
      </c>
      <c r="I49" s="1181" t="n">
        <v>4.08989870961274</v>
      </c>
      <c r="J49" s="149" t="s">
        <v>91</v>
      </c>
      <c r="K49" s="570" t="s">
        <v>91</v>
      </c>
      <c r="L49" s="570" t="s">
        <v>91</v>
      </c>
      <c r="M49" s="100" t="s">
        <v>91</v>
      </c>
      <c r="N49" s="572" t="n">
        <v>0.447534731</v>
      </c>
      <c r="O49" s="1189" t="n">
        <v>1.274680359</v>
      </c>
      <c r="P49" s="752" t="s">
        <v>91</v>
      </c>
      <c r="Q49" s="1182" t="n">
        <v>-6.314788663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2</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3</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4</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5</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6</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7</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8</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39</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0</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1</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2</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3</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4</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5</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4" t="s">
        <v>72</v>
      </c>
    </row>
    <row r="2" customFormat="false" ht="15.75" hidden="false" customHeight="true" outlineLevel="0" collapsed="false">
      <c r="A2" s="4" t="s">
        <v>1247</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14"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14"/>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4</v>
      </c>
      <c r="B10" s="1175"/>
      <c r="C10" s="1216" t="n">
        <v>423.666672154</v>
      </c>
      <c r="D10" s="1217" t="n">
        <v>11.618632784</v>
      </c>
      <c r="E10" s="1218" t="n">
        <v>0.205028624704814</v>
      </c>
      <c r="F10" s="1219" t="n">
        <v>-0.00403252457483602</v>
      </c>
      <c r="G10" s="1219" t="n">
        <v>0.200996100129978</v>
      </c>
      <c r="H10" s="1219" t="n">
        <v>-4.36471245330299E-005</v>
      </c>
      <c r="I10" s="1220" t="n">
        <v>-0.0126378617817521</v>
      </c>
      <c r="J10" s="1221" t="n">
        <v>-9.51176925517332</v>
      </c>
      <c r="K10" s="1222" t="n">
        <v>86.863795125</v>
      </c>
      <c r="L10" s="1223" t="n">
        <v>-1.708446267</v>
      </c>
      <c r="M10" s="1224" t="n">
        <v>85.155348858</v>
      </c>
      <c r="N10" s="1223" t="n">
        <v>-0.018491832</v>
      </c>
      <c r="O10" s="1225" t="n">
        <v>-5.207406169</v>
      </c>
      <c r="P10" s="1221" t="n">
        <v>-110.513754102</v>
      </c>
      <c r="Q10" s="1226" t="n">
        <v>112.142445231667</v>
      </c>
    </row>
    <row r="11" customFormat="false" ht="12.75" hidden="false" customHeight="true" outlineLevel="0" collapsed="false">
      <c r="A11" s="1227" t="s">
        <v>1154</v>
      </c>
      <c r="B11" s="1179"/>
      <c r="C11" s="1228" t="n">
        <v>402.23273886</v>
      </c>
      <c r="D11" s="1229" t="n">
        <v>11.346173827</v>
      </c>
      <c r="E11" s="1180" t="n">
        <v>0.214703245682491</v>
      </c>
      <c r="F11" s="100" t="s">
        <v>91</v>
      </c>
      <c r="G11" s="85" t="n">
        <v>0.214703245682491</v>
      </c>
      <c r="H11" s="100" t="s">
        <v>91</v>
      </c>
      <c r="I11" s="1186" t="s">
        <v>91</v>
      </c>
      <c r="J11" s="148" t="n">
        <v>-9.51999999893885</v>
      </c>
      <c r="K11" s="1230" t="n">
        <v>86.360674553</v>
      </c>
      <c r="L11" s="1231" t="s">
        <v>91</v>
      </c>
      <c r="M11" s="1232" t="n">
        <v>86.360674553</v>
      </c>
      <c r="N11" s="1231" t="s">
        <v>91</v>
      </c>
      <c r="O11" s="1233" t="s">
        <v>91</v>
      </c>
      <c r="P11" s="1234" t="n">
        <v>-108.015574821</v>
      </c>
      <c r="Q11" s="1235" t="n">
        <v>79.4013009826667</v>
      </c>
    </row>
    <row r="12" customFormat="false" ht="12.75" hidden="false" customHeight="true" outlineLevel="0" collapsed="false">
      <c r="A12" s="1236"/>
      <c r="B12" s="1184" t="s">
        <v>1255</v>
      </c>
      <c r="C12" s="332" t="n">
        <v>276.9463138</v>
      </c>
      <c r="D12" s="332" t="n">
        <v>11.0865906</v>
      </c>
      <c r="E12" s="1180" t="n">
        <v>0.214703245708988</v>
      </c>
      <c r="F12" s="100" t="s">
        <v>91</v>
      </c>
      <c r="G12" s="85" t="n">
        <v>0.214703245708988</v>
      </c>
      <c r="H12" s="100" t="s">
        <v>91</v>
      </c>
      <c r="I12" s="1186" t="s">
        <v>91</v>
      </c>
      <c r="J12" s="148" t="n">
        <v>-9.51999999891761</v>
      </c>
      <c r="K12" s="572" t="n">
        <v>59.46127246</v>
      </c>
      <c r="L12" s="570" t="s">
        <v>91</v>
      </c>
      <c r="M12" s="1237" t="n">
        <v>59.46127246</v>
      </c>
      <c r="N12" s="570" t="s">
        <v>91</v>
      </c>
      <c r="O12" s="1187" t="s">
        <v>91</v>
      </c>
      <c r="P12" s="130" t="n">
        <v>-105.5443425</v>
      </c>
      <c r="Q12" s="1238" t="n">
        <v>168.971256813333</v>
      </c>
    </row>
    <row r="13" customFormat="false" ht="12.75" hidden="false" customHeight="true" outlineLevel="0" collapsed="false">
      <c r="A13" s="1236"/>
      <c r="B13" s="1184" t="s">
        <v>1256</v>
      </c>
      <c r="C13" s="332" t="n">
        <v>124.9545663</v>
      </c>
      <c r="D13" s="332" t="n">
        <v>0.258583227</v>
      </c>
      <c r="E13" s="1180" t="n">
        <v>0.214703245622805</v>
      </c>
      <c r="F13" s="100" t="s">
        <v>91</v>
      </c>
      <c r="G13" s="85" t="n">
        <v>0.214703245622805</v>
      </c>
      <c r="H13" s="100" t="s">
        <v>91</v>
      </c>
      <c r="I13" s="1186" t="s">
        <v>91</v>
      </c>
      <c r="J13" s="148" t="n">
        <v>-9.51999999984531</v>
      </c>
      <c r="K13" s="572" t="n">
        <v>26.82815094</v>
      </c>
      <c r="L13" s="570" t="s">
        <v>91</v>
      </c>
      <c r="M13" s="1237" t="n">
        <v>26.82815094</v>
      </c>
      <c r="N13" s="570" t="s">
        <v>91</v>
      </c>
      <c r="O13" s="1187" t="s">
        <v>91</v>
      </c>
      <c r="P13" s="130" t="n">
        <v>-2.461712321</v>
      </c>
      <c r="Q13" s="1238" t="n">
        <v>-89.3436082696668</v>
      </c>
    </row>
    <row r="14" customFormat="false" ht="12.75" hidden="false" customHeight="true" outlineLevel="0" collapsed="false">
      <c r="A14" s="1236"/>
      <c r="B14" s="1184" t="s">
        <v>1257</v>
      </c>
      <c r="C14" s="332" t="n">
        <v>0.33185876</v>
      </c>
      <c r="D14" s="332" t="n">
        <v>0.001</v>
      </c>
      <c r="E14" s="1180" t="n">
        <v>0.214703246043588</v>
      </c>
      <c r="F14" s="100" t="s">
        <v>91</v>
      </c>
      <c r="G14" s="85" t="n">
        <v>0.214703246043588</v>
      </c>
      <c r="H14" s="100" t="s">
        <v>91</v>
      </c>
      <c r="I14" s="1186" t="s">
        <v>91</v>
      </c>
      <c r="J14" s="148" t="n">
        <v>-9.52</v>
      </c>
      <c r="K14" s="572" t="n">
        <v>0.071251153</v>
      </c>
      <c r="L14" s="570" t="s">
        <v>91</v>
      </c>
      <c r="M14" s="1237" t="n">
        <v>0.071251153</v>
      </c>
      <c r="N14" s="570" t="s">
        <v>91</v>
      </c>
      <c r="O14" s="1187" t="s">
        <v>91</v>
      </c>
      <c r="P14" s="130" t="n">
        <v>-0.00952</v>
      </c>
      <c r="Q14" s="1238" t="n">
        <v>-0.226347561</v>
      </c>
    </row>
    <row r="15" customFormat="false" ht="12.75" hidden="false" customHeight="true" outlineLevel="0" collapsed="false">
      <c r="A15" s="1190" t="s">
        <v>1258</v>
      </c>
      <c r="B15" s="1191"/>
      <c r="C15" s="1239" t="n">
        <v>21.433933294</v>
      </c>
      <c r="D15" s="1240" t="n">
        <v>0.272458957</v>
      </c>
      <c r="E15" s="1180" t="n">
        <v>0.0234730865818659</v>
      </c>
      <c r="F15" s="85" t="n">
        <v>-0.0797075480065176</v>
      </c>
      <c r="G15" s="85" t="n">
        <v>-0.0562344614246517</v>
      </c>
      <c r="H15" s="85" t="n">
        <v>-0.000862736285792978</v>
      </c>
      <c r="I15" s="1181" t="n">
        <v>-0.246079554102479</v>
      </c>
      <c r="J15" s="148" t="n">
        <v>-9.16901139352156</v>
      </c>
      <c r="K15" s="1241" t="n">
        <v>0.503120572</v>
      </c>
      <c r="L15" s="1242" t="n">
        <v>-1.708446267</v>
      </c>
      <c r="M15" s="1237" t="n">
        <v>-1.205325695</v>
      </c>
      <c r="N15" s="1242" t="n">
        <v>-0.018491832</v>
      </c>
      <c r="O15" s="1243" t="n">
        <v>-5.207406169</v>
      </c>
      <c r="P15" s="1238" t="n">
        <v>-2.498179281</v>
      </c>
      <c r="Q15" s="1238" t="n">
        <v>32.741144249</v>
      </c>
    </row>
    <row r="16" customFormat="false" ht="13.5" hidden="false" customHeight="true" outlineLevel="0" collapsed="false">
      <c r="A16" s="1192" t="s">
        <v>1259</v>
      </c>
      <c r="B16" s="1193"/>
      <c r="C16" s="1244" t="n">
        <v>0.090213531</v>
      </c>
      <c r="D16" s="1245" t="n">
        <v>0.004639085</v>
      </c>
      <c r="E16" s="1185" t="s">
        <v>91</v>
      </c>
      <c r="F16" s="85" t="n">
        <v>-1.5797434311711</v>
      </c>
      <c r="G16" s="85" t="n">
        <v>-1.5797434311711</v>
      </c>
      <c r="H16" s="85" t="n">
        <v>-0.204978474903061</v>
      </c>
      <c r="I16" s="1181" t="n">
        <v>-0.958256568789239</v>
      </c>
      <c r="J16" s="148" t="n">
        <v>-9.5200001724478</v>
      </c>
      <c r="K16" s="1246" t="s">
        <v>91</v>
      </c>
      <c r="L16" s="1247" t="n">
        <v>-0.142514233</v>
      </c>
      <c r="M16" s="1237" t="n">
        <v>-0.142514233</v>
      </c>
      <c r="N16" s="1247" t="n">
        <v>-0.018491832</v>
      </c>
      <c r="O16" s="1248" t="n">
        <v>-0.082002275</v>
      </c>
      <c r="P16" s="1249" t="n">
        <v>-0.04416409</v>
      </c>
      <c r="Q16" s="1238" t="n">
        <v>1.05296557666667</v>
      </c>
    </row>
    <row r="17" customFormat="false" ht="12.75" hidden="false" customHeight="true" outlineLevel="0" collapsed="false">
      <c r="A17" s="1192" t="s">
        <v>1260</v>
      </c>
      <c r="B17" s="1193"/>
      <c r="C17" s="1244" t="n">
        <v>18.89769459</v>
      </c>
      <c r="D17" s="1245" t="n">
        <v>0.242935748</v>
      </c>
      <c r="E17" s="1180" t="n">
        <v>0.00735033304398428</v>
      </c>
      <c r="F17" s="85" t="n">
        <v>-0.0769663221655441</v>
      </c>
      <c r="G17" s="85" t="n">
        <v>-0.0696159891215598</v>
      </c>
      <c r="H17" s="100" t="s">
        <v>91</v>
      </c>
      <c r="I17" s="1181" t="n">
        <v>-0.44023183245394</v>
      </c>
      <c r="J17" s="148" t="n">
        <v>-9.5200000125136</v>
      </c>
      <c r="K17" s="1250" t="n">
        <v>0.138904349</v>
      </c>
      <c r="L17" s="1247" t="n">
        <v>-1.45448605</v>
      </c>
      <c r="M17" s="1237" t="n">
        <v>-1.315581701</v>
      </c>
      <c r="N17" s="1251" t="s">
        <v>91</v>
      </c>
      <c r="O17" s="1248" t="n">
        <v>-8.212418669</v>
      </c>
      <c r="P17" s="1249" t="n">
        <v>-2.312748324</v>
      </c>
      <c r="Q17" s="1238" t="n">
        <v>43.4160785446667</v>
      </c>
    </row>
    <row r="18" customFormat="false" ht="12.75" hidden="false" customHeight="true" outlineLevel="0" collapsed="false">
      <c r="A18" s="1192" t="s">
        <v>1261</v>
      </c>
      <c r="B18" s="1193"/>
      <c r="C18" s="1244" t="n">
        <v>0.053179558</v>
      </c>
      <c r="D18" s="1245" t="n">
        <v>0.001249917</v>
      </c>
      <c r="E18" s="1180" t="n">
        <v>0.0506492927225909</v>
      </c>
      <c r="F18" s="85" t="n">
        <v>-0.00535937135844567</v>
      </c>
      <c r="G18" s="85" t="n">
        <v>0.0452899213641452</v>
      </c>
      <c r="H18" s="100" t="s">
        <v>91</v>
      </c>
      <c r="I18" s="1181" t="n">
        <v>1.19944368573624</v>
      </c>
      <c r="J18" s="148" t="n">
        <v>-9.51999932795538</v>
      </c>
      <c r="K18" s="1250" t="n">
        <v>0.002693507</v>
      </c>
      <c r="L18" s="1247" t="n">
        <v>-0.000285009</v>
      </c>
      <c r="M18" s="1237" t="n">
        <v>0.002408498</v>
      </c>
      <c r="N18" s="1251" t="s">
        <v>91</v>
      </c>
      <c r="O18" s="1248" t="n">
        <v>0.06228668</v>
      </c>
      <c r="P18" s="1249" t="n">
        <v>-0.011899209</v>
      </c>
      <c r="Q18" s="1238" t="n">
        <v>-0.193585219666667</v>
      </c>
    </row>
    <row r="19" customFormat="false" ht="12.75" hidden="false" customHeight="true" outlineLevel="0" collapsed="false">
      <c r="A19" s="1192" t="s">
        <v>1262</v>
      </c>
      <c r="B19" s="1193"/>
      <c r="C19" s="1244" t="n">
        <v>2.067345602</v>
      </c>
      <c r="D19" s="1245" t="n">
        <v>0.020967718</v>
      </c>
      <c r="E19" s="1180" t="n">
        <v>0.13270037856012</v>
      </c>
      <c r="F19" s="85" t="n">
        <v>-0.0537699042155604</v>
      </c>
      <c r="G19" s="85" t="n">
        <v>0.07893047434456</v>
      </c>
      <c r="H19" s="100" t="s">
        <v>91</v>
      </c>
      <c r="I19" s="1181" t="n">
        <v>1.0568642213688</v>
      </c>
      <c r="J19" s="148" t="n">
        <v>-6.48523372929758</v>
      </c>
      <c r="K19" s="1250" t="n">
        <v>0.274337544</v>
      </c>
      <c r="L19" s="1247" t="n">
        <v>-0.111160975</v>
      </c>
      <c r="M19" s="1237" t="n">
        <v>0.163176569</v>
      </c>
      <c r="N19" s="1251" t="s">
        <v>91</v>
      </c>
      <c r="O19" s="1248" t="n">
        <v>2.162743569</v>
      </c>
      <c r="P19" s="1249" t="n">
        <v>-0.135980552</v>
      </c>
      <c r="Q19" s="1238" t="n">
        <v>-8.02977848200001</v>
      </c>
    </row>
    <row r="20" customFormat="false" ht="12.75" hidden="false" customHeight="true" outlineLevel="0" collapsed="false">
      <c r="A20" s="1192" t="s">
        <v>1263</v>
      </c>
      <c r="B20" s="1193"/>
      <c r="C20" s="1244" t="n">
        <v>0.325500013</v>
      </c>
      <c r="D20" s="1245" t="n">
        <v>0.002666489</v>
      </c>
      <c r="E20" s="1180" t="n">
        <v>0.267849980085869</v>
      </c>
      <c r="F20" s="100" t="s">
        <v>91</v>
      </c>
      <c r="G20" s="85" t="n">
        <v>0.267849980085869</v>
      </c>
      <c r="H20" s="100" t="s">
        <v>91</v>
      </c>
      <c r="I20" s="1181" t="n">
        <v>2.67005890627393</v>
      </c>
      <c r="J20" s="148" t="n">
        <v>2.48000048003198</v>
      </c>
      <c r="K20" s="1250" t="n">
        <v>0.087185172</v>
      </c>
      <c r="L20" s="1251" t="s">
        <v>91</v>
      </c>
      <c r="M20" s="1237" t="n">
        <v>0.087185172</v>
      </c>
      <c r="N20" s="1251" t="s">
        <v>91</v>
      </c>
      <c r="O20" s="1248" t="n">
        <v>0.861984526</v>
      </c>
      <c r="P20" s="1249" t="n">
        <v>0.006612894</v>
      </c>
      <c r="Q20" s="1238" t="n">
        <v>-3.50453617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4</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5</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4</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7</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8</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69</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0</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1</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2</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3</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4</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5</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6</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4</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9230.133280768</v>
      </c>
      <c r="C8" s="80" t="s">
        <v>165</v>
      </c>
      <c r="D8" s="81"/>
      <c r="E8" s="81"/>
      <c r="F8" s="81"/>
      <c r="G8" s="82"/>
      <c r="H8" s="79" t="n">
        <v>41241.6224972246</v>
      </c>
      <c r="I8" s="79" t="n">
        <v>7.7593380245643</v>
      </c>
      <c r="J8" s="83" t="n">
        <v>1.03953071784902</v>
      </c>
    </row>
    <row r="9" customFormat="false" ht="12.75" hidden="false" customHeight="true" outlineLevel="0" collapsed="false">
      <c r="A9" s="84" t="s">
        <v>166</v>
      </c>
      <c r="B9" s="85" t="n">
        <v>459574.391873382</v>
      </c>
      <c r="C9" s="86" t="s">
        <v>165</v>
      </c>
      <c r="D9" s="79" t="n">
        <v>73.4822108338277</v>
      </c>
      <c r="E9" s="79" t="n">
        <v>6.65734840924254</v>
      </c>
      <c r="F9" s="79" t="n">
        <v>1.89008129256676</v>
      </c>
      <c r="G9" s="82"/>
      <c r="H9" s="79" t="n">
        <v>33770.542357468</v>
      </c>
      <c r="I9" s="79" t="n">
        <v>3.05954684666686</v>
      </c>
      <c r="J9" s="83" t="n">
        <v>0.868632960622625</v>
      </c>
    </row>
    <row r="10" customFormat="false" ht="12.75" hidden="false" customHeight="true" outlineLevel="0" collapsed="false">
      <c r="A10" s="84" t="s">
        <v>167</v>
      </c>
      <c r="B10" s="85" t="n">
        <v>4213.06</v>
      </c>
      <c r="C10" s="86" t="s">
        <v>165</v>
      </c>
      <c r="D10" s="79" t="n">
        <v>92.8330928114007</v>
      </c>
      <c r="E10" s="79" t="n">
        <v>15.7337846270881</v>
      </c>
      <c r="F10" s="79" t="n">
        <v>1.6</v>
      </c>
      <c r="G10" s="82"/>
      <c r="H10" s="79" t="n">
        <v>391.11139</v>
      </c>
      <c r="I10" s="79" t="n">
        <v>0.066287378661</v>
      </c>
      <c r="J10" s="83" t="n">
        <v>0.006740896</v>
      </c>
    </row>
    <row r="11" customFormat="false" ht="12.75" hidden="false" customHeight="true" outlineLevel="0" collapsed="false">
      <c r="A11" s="84" t="s">
        <v>168</v>
      </c>
      <c r="B11" s="85" t="n">
        <v>96261.11992764</v>
      </c>
      <c r="C11" s="86" t="s">
        <v>165</v>
      </c>
      <c r="D11" s="79" t="n">
        <v>56.1</v>
      </c>
      <c r="E11" s="79" t="n">
        <v>6.65671770821764</v>
      </c>
      <c r="F11" s="79" t="n">
        <v>0.0997830542034032</v>
      </c>
      <c r="G11" s="82"/>
      <c r="H11" s="79" t="n">
        <v>5400.2488279406</v>
      </c>
      <c r="I11" s="79" t="n">
        <v>0.640783101635183</v>
      </c>
      <c r="J11" s="83" t="n">
        <v>0.00960522854742</v>
      </c>
    </row>
    <row r="12" customFormat="false" ht="12.75" hidden="false" customHeight="true" outlineLevel="0" collapsed="false">
      <c r="A12" s="84" t="s">
        <v>169</v>
      </c>
      <c r="B12" s="85" t="n">
        <v>51420.034408746</v>
      </c>
      <c r="C12" s="86" t="s">
        <v>165</v>
      </c>
      <c r="D12" s="87" t="n">
        <v>95.2921344016392</v>
      </c>
      <c r="E12" s="79" t="n">
        <v>77.3296100419636</v>
      </c>
      <c r="F12" s="79" t="n">
        <v>1.8726850891988</v>
      </c>
      <c r="G12" s="88" t="s">
        <v>170</v>
      </c>
      <c r="H12" s="81"/>
      <c r="I12" s="79" t="n">
        <v>3.97629120917268</v>
      </c>
      <c r="J12" s="83" t="n">
        <v>0.0962935317233479</v>
      </c>
    </row>
    <row r="13" customFormat="false" ht="12.75" hidden="false" customHeight="true" outlineLevel="0" collapsed="false">
      <c r="A13" s="89" t="s">
        <v>171</v>
      </c>
      <c r="B13" s="85" t="n">
        <v>17761.527071</v>
      </c>
      <c r="C13" s="90" t="s">
        <v>165</v>
      </c>
      <c r="D13" s="91" t="n">
        <v>94.5706928858949</v>
      </c>
      <c r="E13" s="91" t="n">
        <v>0.925004272599766</v>
      </c>
      <c r="F13" s="91" t="n">
        <v>3.28001644919056</v>
      </c>
      <c r="G13" s="92"/>
      <c r="H13" s="91" t="n">
        <v>1679.71992181605</v>
      </c>
      <c r="I13" s="91" t="n">
        <v>0.0164294884285714</v>
      </c>
      <c r="J13" s="93" t="n">
        <v>0.0582581009556235</v>
      </c>
    </row>
    <row r="14" customFormat="false" ht="12.75" hidden="false" customHeight="true" outlineLevel="0" collapsed="false">
      <c r="A14" s="94" t="s">
        <v>172</v>
      </c>
      <c r="B14" s="95" t="n">
        <v>54406.718298278</v>
      </c>
      <c r="C14" s="96" t="s">
        <v>165</v>
      </c>
      <c r="D14" s="97"/>
      <c r="E14" s="97"/>
      <c r="F14" s="97"/>
      <c r="G14" s="98"/>
      <c r="H14" s="95" t="n">
        <v>2778.69899980605</v>
      </c>
      <c r="I14" s="95" t="n">
        <v>0.095472742166077</v>
      </c>
      <c r="J14" s="99" t="n">
        <v>0.104426512312698</v>
      </c>
    </row>
    <row r="15" customFormat="false" ht="12.75" hidden="false" customHeight="true" outlineLevel="0" collapsed="false">
      <c r="A15" s="84" t="s">
        <v>166</v>
      </c>
      <c r="B15" s="85" t="n">
        <v>12821.239</v>
      </c>
      <c r="C15" s="86" t="s">
        <v>165</v>
      </c>
      <c r="D15" s="79" t="n">
        <v>64.7687257214377</v>
      </c>
      <c r="E15" s="79" t="n">
        <v>1.66517752301474</v>
      </c>
      <c r="F15" s="79" t="n">
        <v>0.644345168200983</v>
      </c>
      <c r="G15" s="82"/>
      <c r="H15" s="85" t="n">
        <v>830.4153122</v>
      </c>
      <c r="I15" s="85" t="n">
        <v>0.021349639</v>
      </c>
      <c r="J15" s="85" t="n">
        <v>0.0082613034</v>
      </c>
      <c r="K15" s="16"/>
    </row>
    <row r="16" customFormat="false" ht="12.75" hidden="false" customHeight="true" outlineLevel="0" collapsed="false">
      <c r="A16" s="84" t="s">
        <v>167</v>
      </c>
      <c r="B16" s="100" t="s">
        <v>91</v>
      </c>
      <c r="C16" s="86" t="s">
        <v>165</v>
      </c>
      <c r="D16" s="79" t="s">
        <v>91</v>
      </c>
      <c r="E16" s="79" t="s">
        <v>91</v>
      </c>
      <c r="F16" s="79" t="s">
        <v>91</v>
      </c>
      <c r="G16" s="82"/>
      <c r="H16" s="100" t="s">
        <v>91</v>
      </c>
      <c r="I16" s="100" t="s">
        <v>91</v>
      </c>
      <c r="J16" s="100" t="s">
        <v>91</v>
      </c>
      <c r="K16" s="16"/>
    </row>
    <row r="17" customFormat="false" ht="12.75" hidden="false" customHeight="true" outlineLevel="0" collapsed="false">
      <c r="A17" s="84" t="s">
        <v>168</v>
      </c>
      <c r="B17" s="85" t="n">
        <v>7827.84</v>
      </c>
      <c r="C17" s="86" t="s">
        <v>165</v>
      </c>
      <c r="D17" s="79" t="n">
        <v>56.1</v>
      </c>
      <c r="E17" s="79" t="n">
        <v>6</v>
      </c>
      <c r="F17" s="79" t="n">
        <v>0.1</v>
      </c>
      <c r="G17" s="82"/>
      <c r="H17" s="85" t="n">
        <v>439.141824</v>
      </c>
      <c r="I17" s="85" t="n">
        <v>0.04696704</v>
      </c>
      <c r="J17" s="85" t="n">
        <v>0.000782784</v>
      </c>
      <c r="K17" s="16"/>
    </row>
    <row r="18" customFormat="false" ht="12.75" hidden="false" customHeight="true" outlineLevel="0" collapsed="false">
      <c r="A18" s="84" t="s">
        <v>169</v>
      </c>
      <c r="B18" s="85" t="n">
        <v>18361.644227278</v>
      </c>
      <c r="C18" s="86" t="s">
        <v>165</v>
      </c>
      <c r="D18" s="79" t="n">
        <v>104.318177283363</v>
      </c>
      <c r="E18" s="79" t="n">
        <v>1.47895596004055</v>
      </c>
      <c r="F18" s="79" t="n">
        <v>2.53716123569512</v>
      </c>
      <c r="G18" s="101" t="s">
        <v>170</v>
      </c>
      <c r="H18" s="85" t="n">
        <v>1915.45325771522</v>
      </c>
      <c r="I18" s="85" t="n">
        <v>0.027156063166077</v>
      </c>
      <c r="J18" s="85" t="n">
        <v>0.0465864519570748</v>
      </c>
      <c r="K18" s="16"/>
    </row>
    <row r="19" customFormat="false" ht="12.75" hidden="false" customHeight="true" outlineLevel="0" collapsed="false">
      <c r="A19" s="84" t="s">
        <v>171</v>
      </c>
      <c r="B19" s="85" t="n">
        <v>15395.995071</v>
      </c>
      <c r="C19" s="86" t="s">
        <v>165</v>
      </c>
      <c r="D19" s="79" t="n">
        <v>98.0217164688939</v>
      </c>
      <c r="E19" s="79" t="s">
        <v>91</v>
      </c>
      <c r="F19" s="79" t="n">
        <v>3.16939390605132</v>
      </c>
      <c r="G19" s="82"/>
      <c r="H19" s="85" t="n">
        <v>1509.14186360605</v>
      </c>
      <c r="I19" s="100" t="s">
        <v>91</v>
      </c>
      <c r="J19" s="85" t="n">
        <v>0.0487959729556235</v>
      </c>
      <c r="K19" s="16"/>
    </row>
    <row r="20" customFormat="false" ht="12.75" hidden="false" customHeight="true" outlineLevel="0" collapsed="false">
      <c r="A20" s="102" t="s">
        <v>173</v>
      </c>
      <c r="B20" s="85" t="n">
        <v>43711.735148278</v>
      </c>
      <c r="C20" s="86" t="s">
        <v>165</v>
      </c>
      <c r="D20" s="81"/>
      <c r="E20" s="81"/>
      <c r="F20" s="81"/>
      <c r="G20" s="82"/>
      <c r="H20" s="85" t="n">
        <v>2108.67696680605</v>
      </c>
      <c r="I20" s="85" t="n">
        <v>0.077007911566077</v>
      </c>
      <c r="J20" s="85" t="n">
        <v>0.0976550805926983</v>
      </c>
      <c r="K20" s="16"/>
    </row>
    <row r="21" customFormat="false" ht="12.75" hidden="false" customHeight="true" outlineLevel="0" collapsed="false">
      <c r="A21" s="103" t="s">
        <v>166</v>
      </c>
      <c r="B21" s="20" t="n">
        <v>2128.6896</v>
      </c>
      <c r="C21" s="104" t="s">
        <v>165</v>
      </c>
      <c r="D21" s="79" t="n">
        <v>75.3483641767217</v>
      </c>
      <c r="E21" s="79" t="n">
        <v>2.4985128879288</v>
      </c>
      <c r="F21" s="79" t="n">
        <v>0.699900859195253</v>
      </c>
      <c r="G21" s="105"/>
      <c r="H21" s="20" t="n">
        <v>160.3932792</v>
      </c>
      <c r="I21" s="20" t="n">
        <v>0.0053185584</v>
      </c>
      <c r="J21" s="21" t="n">
        <v>0.00148987168</v>
      </c>
    </row>
    <row r="22" customFormat="false" ht="12.75" hidden="false" customHeight="true" outlineLevel="0" collapsed="false">
      <c r="A22" s="103" t="s">
        <v>167</v>
      </c>
      <c r="B22" s="20" t="s">
        <v>91</v>
      </c>
      <c r="C22" s="104" t="s">
        <v>165</v>
      </c>
      <c r="D22" s="79" t="s">
        <v>91</v>
      </c>
      <c r="E22" s="79" t="s">
        <v>91</v>
      </c>
      <c r="F22" s="79" t="s">
        <v>91</v>
      </c>
      <c r="G22" s="105"/>
      <c r="H22" s="20" t="s">
        <v>91</v>
      </c>
      <c r="I22" s="20" t="s">
        <v>91</v>
      </c>
      <c r="J22" s="21" t="s">
        <v>91</v>
      </c>
    </row>
    <row r="23" customFormat="false" ht="12.75" hidden="false" customHeight="true" outlineLevel="0" collapsed="false">
      <c r="A23" s="103" t="s">
        <v>168</v>
      </c>
      <c r="B23" s="20" t="n">
        <v>7827.84</v>
      </c>
      <c r="C23" s="104" t="s">
        <v>165</v>
      </c>
      <c r="D23" s="79" t="n">
        <v>56.1</v>
      </c>
      <c r="E23" s="79" t="n">
        <v>6</v>
      </c>
      <c r="F23" s="79" t="n">
        <v>0.1</v>
      </c>
      <c r="G23" s="105"/>
      <c r="H23" s="20" t="n">
        <v>439.141824</v>
      </c>
      <c r="I23" s="20" t="n">
        <v>0.04696704</v>
      </c>
      <c r="J23" s="21" t="n">
        <v>0.000782784</v>
      </c>
    </row>
    <row r="24" customFormat="false" ht="12.75" hidden="false" customHeight="true" outlineLevel="0" collapsed="false">
      <c r="A24" s="103" t="s">
        <v>169</v>
      </c>
      <c r="B24" s="20" t="n">
        <v>18359.210477278</v>
      </c>
      <c r="C24" s="104" t="s">
        <v>165</v>
      </c>
      <c r="D24" s="79" t="n">
        <v>104.332006002429</v>
      </c>
      <c r="E24" s="79" t="n">
        <v>1.34658912466166</v>
      </c>
      <c r="F24" s="79" t="n">
        <v>2.53749756912106</v>
      </c>
      <c r="G24" s="106" t="s">
        <v>170</v>
      </c>
      <c r="H24" s="20" t="n">
        <v>1915.45325771522</v>
      </c>
      <c r="I24" s="20" t="n">
        <v>0.024722313166077</v>
      </c>
      <c r="J24" s="21" t="n">
        <v>0.0465864519570748</v>
      </c>
    </row>
    <row r="25" customFormat="false" ht="12.75" hidden="false" customHeight="true" outlineLevel="0" collapsed="false">
      <c r="A25" s="103" t="s">
        <v>171</v>
      </c>
      <c r="B25" s="20" t="n">
        <v>15395.995071</v>
      </c>
      <c r="C25" s="104" t="s">
        <v>165</v>
      </c>
      <c r="D25" s="79" t="n">
        <v>98.0217164688939</v>
      </c>
      <c r="E25" s="79" t="s">
        <v>91</v>
      </c>
      <c r="F25" s="79" t="n">
        <v>3.16939390605132</v>
      </c>
      <c r="G25" s="105"/>
      <c r="H25" s="20" t="n">
        <v>1509.14186360605</v>
      </c>
      <c r="I25" s="20" t="s">
        <v>91</v>
      </c>
      <c r="J25" s="21" t="n">
        <v>0.0487959729556235</v>
      </c>
    </row>
    <row r="26" customFormat="false" ht="12.75" hidden="false" customHeight="true" outlineLevel="0" collapsed="false">
      <c r="A26" s="102" t="s">
        <v>89</v>
      </c>
      <c r="B26" s="85" t="n">
        <v>10692.5494</v>
      </c>
      <c r="C26" s="86" t="s">
        <v>165</v>
      </c>
      <c r="D26" s="81"/>
      <c r="E26" s="81"/>
      <c r="F26" s="81"/>
      <c r="G26" s="105"/>
      <c r="H26" s="85" t="n">
        <v>670.022033</v>
      </c>
      <c r="I26" s="85" t="n">
        <v>0.0160310806</v>
      </c>
      <c r="J26" s="85" t="n">
        <v>0.00677143172</v>
      </c>
      <c r="K26" s="16"/>
    </row>
    <row r="27" customFormat="false" ht="12.75" hidden="false" customHeight="true" outlineLevel="0" collapsed="false">
      <c r="A27" s="103" t="s">
        <v>166</v>
      </c>
      <c r="B27" s="20" t="n">
        <v>10692.5494</v>
      </c>
      <c r="C27" s="104" t="s">
        <v>165</v>
      </c>
      <c r="D27" s="79" t="n">
        <v>62.6625146104071</v>
      </c>
      <c r="E27" s="79" t="n">
        <v>1.49927580414078</v>
      </c>
      <c r="F27" s="79" t="n">
        <v>0.633285053609385</v>
      </c>
      <c r="G27" s="105"/>
      <c r="H27" s="20" t="n">
        <v>670.022033</v>
      </c>
      <c r="I27" s="20" t="n">
        <v>0.0160310806</v>
      </c>
      <c r="J27" s="21" t="n">
        <v>0.0067714317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2.43375</v>
      </c>
      <c r="C32" s="86" t="s">
        <v>165</v>
      </c>
      <c r="D32" s="81"/>
      <c r="E32" s="81"/>
      <c r="F32" s="81"/>
      <c r="G32" s="105"/>
      <c r="H32" s="100" t="s">
        <v>91</v>
      </c>
      <c r="I32" s="85" t="n">
        <v>0.00243375</v>
      </c>
      <c r="J32" s="100"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2.43375</v>
      </c>
      <c r="C36" s="104" t="s">
        <v>165</v>
      </c>
      <c r="D36" s="79" t="s">
        <v>91</v>
      </c>
      <c r="E36" s="79" t="n">
        <v>1000</v>
      </c>
      <c r="F36" s="79" t="s">
        <v>91</v>
      </c>
      <c r="G36" s="106" t="s">
        <v>170</v>
      </c>
      <c r="H36" s="20" t="s">
        <v>91</v>
      </c>
      <c r="I36" s="20" t="n">
        <v>0.002433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4" t="s">
        <v>72</v>
      </c>
    </row>
    <row r="2" customFormat="false" ht="20.1" hidden="false" customHeight="true" outlineLevel="0" collapsed="false">
      <c r="A2" s="4" t="s">
        <v>1279</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62"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62"/>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0</v>
      </c>
      <c r="B10" s="1175"/>
      <c r="C10" s="1216" t="n">
        <v>1425.77430232</v>
      </c>
      <c r="D10" s="1217" t="n">
        <v>6.622416272</v>
      </c>
      <c r="E10" s="1218" t="n">
        <v>0.0128816467635267</v>
      </c>
      <c r="F10" s="1219" t="n">
        <v>-0.0402745693252873</v>
      </c>
      <c r="G10" s="1219" t="n">
        <v>-0.0273929225617606</v>
      </c>
      <c r="H10" s="1219" t="n">
        <v>-0.0123979862929474</v>
      </c>
      <c r="I10" s="1220" t="n">
        <v>0.0347475492988438</v>
      </c>
      <c r="J10" s="1221" t="n">
        <v>-8.8519202694723</v>
      </c>
      <c r="K10" s="1222" t="n">
        <v>18.366320927</v>
      </c>
      <c r="L10" s="1223" t="n">
        <v>-57.422445981</v>
      </c>
      <c r="M10" s="1224" t="n">
        <v>-39.056125054</v>
      </c>
      <c r="N10" s="1223" t="n">
        <v>-17.676730257</v>
      </c>
      <c r="O10" s="1225" t="n">
        <v>49.312050123</v>
      </c>
      <c r="P10" s="1221" t="n">
        <v>-58.621100831</v>
      </c>
      <c r="Q10" s="1226" t="n">
        <v>242.153655403</v>
      </c>
    </row>
    <row r="11" customFormat="false" ht="12.75" hidden="false" customHeight="true" outlineLevel="0" collapsed="false">
      <c r="A11" s="1227" t="s">
        <v>1157</v>
      </c>
      <c r="B11" s="1179"/>
      <c r="C11" s="1180" t="n">
        <v>1378.657541779</v>
      </c>
      <c r="D11" s="1180" t="n">
        <v>6.166588476</v>
      </c>
      <c r="E11" s="1180" t="n">
        <v>0.00770683245694906</v>
      </c>
      <c r="F11" s="85" t="n">
        <v>-0.00585897272833752</v>
      </c>
      <c r="G11" s="85" t="n">
        <v>0.00184785972861154</v>
      </c>
      <c r="H11" s="100" t="s">
        <v>91</v>
      </c>
      <c r="I11" s="1181" t="n">
        <v>0.0131701199352164</v>
      </c>
      <c r="J11" s="148" t="n">
        <v>-8.8791876592869</v>
      </c>
      <c r="K11" s="85" t="n">
        <v>10.62508269</v>
      </c>
      <c r="L11" s="85" t="n">
        <v>-8.077516939</v>
      </c>
      <c r="M11" s="85" t="n">
        <v>2.547565751</v>
      </c>
      <c r="N11" s="100" t="s">
        <v>91</v>
      </c>
      <c r="O11" s="1181" t="n">
        <v>18.075870465</v>
      </c>
      <c r="P11" s="148" t="n">
        <v>-54.754296296</v>
      </c>
      <c r="Q11" s="1182" t="n">
        <v>125.14648696</v>
      </c>
    </row>
    <row r="12" customFormat="false" ht="12.75" hidden="false" customHeight="true" outlineLevel="0" collapsed="false">
      <c r="A12" s="1263"/>
      <c r="B12" s="1184" t="s">
        <v>1281</v>
      </c>
      <c r="C12" s="332" t="n">
        <v>95.54815682</v>
      </c>
      <c r="D12" s="332" t="n">
        <v>0.482028593</v>
      </c>
      <c r="E12" s="1180" t="n">
        <v>0.0307726706286871</v>
      </c>
      <c r="F12" s="85" t="n">
        <v>-0.00273114134992269</v>
      </c>
      <c r="G12" s="85" t="n">
        <v>0.0280415292787644</v>
      </c>
      <c r="H12" s="100" t="s">
        <v>91</v>
      </c>
      <c r="I12" s="1181" t="n">
        <v>0.0258979954997342</v>
      </c>
      <c r="J12" s="148" t="n">
        <v>-5.29999999605833</v>
      </c>
      <c r="K12" s="572" t="n">
        <v>2.940271959</v>
      </c>
      <c r="L12" s="572" t="n">
        <v>-0.260955522</v>
      </c>
      <c r="M12" s="85" t="n">
        <v>2.679316437</v>
      </c>
      <c r="N12" s="570" t="s">
        <v>91</v>
      </c>
      <c r="O12" s="1189" t="n">
        <v>2.462022161</v>
      </c>
      <c r="P12" s="130" t="n">
        <v>-2.554751541</v>
      </c>
      <c r="Q12" s="1182" t="n">
        <v>-9.48415254233334</v>
      </c>
    </row>
    <row r="13" customFormat="false" ht="12.75" hidden="false" customHeight="true" outlineLevel="0" collapsed="false">
      <c r="A13" s="1263"/>
      <c r="B13" s="1184" t="s">
        <v>1282</v>
      </c>
      <c r="C13" s="332" t="n">
        <v>1.238529859</v>
      </c>
      <c r="D13" s="332" t="n">
        <v>0.002630776</v>
      </c>
      <c r="E13" s="1180" t="n">
        <v>0.0911735209122641</v>
      </c>
      <c r="F13" s="100" t="s">
        <v>91</v>
      </c>
      <c r="G13" s="85" t="n">
        <v>0.0911735209122641</v>
      </c>
      <c r="H13" s="100" t="s">
        <v>91</v>
      </c>
      <c r="I13" s="1181" t="n">
        <v>0.0169376167422887</v>
      </c>
      <c r="J13" s="148" t="n">
        <v>-9.51999866199175</v>
      </c>
      <c r="K13" s="572" t="n">
        <v>0.112921128</v>
      </c>
      <c r="L13" s="570" t="s">
        <v>91</v>
      </c>
      <c r="M13" s="85" t="n">
        <v>0.112921128</v>
      </c>
      <c r="N13" s="570" t="s">
        <v>91</v>
      </c>
      <c r="O13" s="1189" t="n">
        <v>0.020933185</v>
      </c>
      <c r="P13" s="130" t="n">
        <v>-0.025044984</v>
      </c>
      <c r="Q13" s="1182" t="n">
        <v>-0.398967539666667</v>
      </c>
    </row>
    <row r="14" customFormat="false" ht="12.75" hidden="false" customHeight="true" outlineLevel="0" collapsed="false">
      <c r="A14" s="1263"/>
      <c r="B14" s="1184" t="s">
        <v>1283</v>
      </c>
      <c r="C14" s="332" t="n">
        <v>138.8824123</v>
      </c>
      <c r="D14" s="332" t="n">
        <v>5.112575267</v>
      </c>
      <c r="E14" s="1180" t="n">
        <v>0.00209018395628775</v>
      </c>
      <c r="F14" s="85" t="n">
        <v>-0.0202973914573919</v>
      </c>
      <c r="G14" s="85" t="n">
        <v>-0.0182072075011042</v>
      </c>
      <c r="H14" s="100" t="s">
        <v>91</v>
      </c>
      <c r="I14" s="1181" t="n">
        <v>0.00601150575373446</v>
      </c>
      <c r="J14" s="148" t="n">
        <v>-9.5199999996401</v>
      </c>
      <c r="K14" s="572" t="n">
        <v>0.29028979</v>
      </c>
      <c r="L14" s="572" t="n">
        <v>-2.818950689</v>
      </c>
      <c r="M14" s="85" t="n">
        <v>-2.528660899</v>
      </c>
      <c r="N14" s="570" t="s">
        <v>91</v>
      </c>
      <c r="O14" s="1189" t="n">
        <v>0.804158145</v>
      </c>
      <c r="P14" s="130" t="n">
        <v>-48.67171654</v>
      </c>
      <c r="Q14" s="1182" t="n">
        <v>184.786137411333</v>
      </c>
    </row>
    <row r="15" customFormat="false" ht="12.75" hidden="false" customHeight="true" outlineLevel="0" collapsed="false">
      <c r="A15" s="1263"/>
      <c r="B15" s="1184" t="s">
        <v>1284</v>
      </c>
      <c r="C15" s="332" t="n">
        <v>350.324472</v>
      </c>
      <c r="D15" s="332" t="n">
        <v>0.055040258</v>
      </c>
      <c r="E15" s="1180" t="n">
        <v>0.000112036652124034</v>
      </c>
      <c r="F15" s="85" t="n">
        <v>-0.00925322313195408</v>
      </c>
      <c r="G15" s="85" t="n">
        <v>-0.00914118647983005</v>
      </c>
      <c r="H15" s="100" t="s">
        <v>91</v>
      </c>
      <c r="I15" s="1181" t="n">
        <v>0.00127519277311358</v>
      </c>
      <c r="J15" s="148" t="n">
        <v>-9.52000003343008</v>
      </c>
      <c r="K15" s="572" t="n">
        <v>0.039249181</v>
      </c>
      <c r="L15" s="572" t="n">
        <v>-3.241630508</v>
      </c>
      <c r="M15" s="85" t="n">
        <v>-3.202381327</v>
      </c>
      <c r="N15" s="570" t="s">
        <v>91</v>
      </c>
      <c r="O15" s="1189" t="n">
        <v>0.446661048</v>
      </c>
      <c r="P15" s="130" t="n">
        <v>-0.523983258</v>
      </c>
      <c r="Q15" s="1182" t="n">
        <v>12.0255796356667</v>
      </c>
    </row>
    <row r="16" customFormat="false" ht="12.75" hidden="false" customHeight="true" outlineLevel="0" collapsed="false">
      <c r="A16" s="1263"/>
      <c r="B16" s="1184" t="s">
        <v>1285</v>
      </c>
      <c r="C16" s="332" t="n">
        <v>414.9668313</v>
      </c>
      <c r="D16" s="332" t="n">
        <v>0.022915127</v>
      </c>
      <c r="E16" s="1180" t="n">
        <v>0.000983340581033085</v>
      </c>
      <c r="F16" s="85" t="n">
        <v>-0.00134143972966738</v>
      </c>
      <c r="G16" s="85" t="n">
        <v>-0.000358099148634292</v>
      </c>
      <c r="H16" s="100" t="s">
        <v>91</v>
      </c>
      <c r="I16" s="1181" t="n">
        <v>0.0139562049069436</v>
      </c>
      <c r="J16" s="148" t="n">
        <v>-9.52000012917232</v>
      </c>
      <c r="K16" s="572" t="n">
        <v>0.408053725</v>
      </c>
      <c r="L16" s="572" t="n">
        <v>-0.556652994</v>
      </c>
      <c r="M16" s="85" t="n">
        <v>-0.148599269</v>
      </c>
      <c r="N16" s="570" t="s">
        <v>91</v>
      </c>
      <c r="O16" s="1189" t="n">
        <v>5.791042319</v>
      </c>
      <c r="P16" s="130" t="n">
        <v>-0.218152012</v>
      </c>
      <c r="Q16" s="1182" t="n">
        <v>-19.8890671393334</v>
      </c>
    </row>
    <row r="17" customFormat="false" ht="12.75" hidden="false" customHeight="true" outlineLevel="0" collapsed="false">
      <c r="A17" s="1263"/>
      <c r="B17" s="1184" t="s">
        <v>1286</v>
      </c>
      <c r="C17" s="332" t="n">
        <v>147.0682514</v>
      </c>
      <c r="D17" s="332" t="n">
        <v>0.097278856</v>
      </c>
      <c r="E17" s="1180" t="n">
        <v>0.0451939669284733</v>
      </c>
      <c r="F17" s="100" t="s">
        <v>91</v>
      </c>
      <c r="G17" s="85" t="n">
        <v>0.0451939669284733</v>
      </c>
      <c r="H17" s="100" t="s">
        <v>91</v>
      </c>
      <c r="I17" s="1181" t="n">
        <v>0.0761552596152901</v>
      </c>
      <c r="J17" s="148" t="n">
        <v>-5.30000001233567</v>
      </c>
      <c r="K17" s="572" t="n">
        <v>6.64659769</v>
      </c>
      <c r="L17" s="570" t="s">
        <v>91</v>
      </c>
      <c r="M17" s="85" t="n">
        <v>6.64659769</v>
      </c>
      <c r="N17" s="570" t="s">
        <v>91</v>
      </c>
      <c r="O17" s="1189" t="n">
        <v>11.19261257</v>
      </c>
      <c r="P17" s="130" t="n">
        <v>-0.515577938</v>
      </c>
      <c r="Q17" s="1182" t="n">
        <v>-63.5199851806667</v>
      </c>
    </row>
    <row r="18" customFormat="false" ht="12.75" hidden="false" customHeight="true" outlineLevel="0" collapsed="false">
      <c r="A18" s="1263"/>
      <c r="B18" s="1184" t="s">
        <v>1287</v>
      </c>
      <c r="C18" s="332" t="n">
        <v>143.9993209</v>
      </c>
      <c r="D18" s="332" t="n">
        <v>0.041768286</v>
      </c>
      <c r="E18" s="1180" t="n">
        <v>1.00053596849984E-005</v>
      </c>
      <c r="F18" s="85" t="n">
        <v>-0.00308603544254631</v>
      </c>
      <c r="G18" s="85" t="n">
        <v>-0.00307603008286131</v>
      </c>
      <c r="H18" s="100" t="s">
        <v>91</v>
      </c>
      <c r="I18" s="1181" t="n">
        <v>-0.0326299566136357</v>
      </c>
      <c r="J18" s="148" t="n">
        <v>-5.30000002872993</v>
      </c>
      <c r="K18" s="572" t="n">
        <v>0.001440765</v>
      </c>
      <c r="L18" s="572" t="n">
        <v>-0.444387008</v>
      </c>
      <c r="M18" s="85" t="n">
        <v>-0.442946243</v>
      </c>
      <c r="N18" s="570" t="s">
        <v>91</v>
      </c>
      <c r="O18" s="1189" t="n">
        <v>-4.697328696</v>
      </c>
      <c r="P18" s="130" t="n">
        <v>-0.221371917</v>
      </c>
      <c r="Q18" s="1182" t="n">
        <v>19.6593718053334</v>
      </c>
    </row>
    <row r="19" customFormat="false" ht="12.75" hidden="false" customHeight="true" outlineLevel="0" collapsed="false">
      <c r="A19" s="1263"/>
      <c r="B19" s="1184" t="s">
        <v>1224</v>
      </c>
      <c r="C19" s="332" t="n">
        <v>64.14396056</v>
      </c>
      <c r="D19" s="332" t="n">
        <v>0.315328528</v>
      </c>
      <c r="E19" s="1180" t="n">
        <v>0.00290375664947871</v>
      </c>
      <c r="F19" s="85" t="n">
        <v>-0.00424018586668949</v>
      </c>
      <c r="G19" s="85" t="n">
        <v>-0.00133642921721078</v>
      </c>
      <c r="H19" s="100" t="s">
        <v>91</v>
      </c>
      <c r="I19" s="1181" t="n">
        <v>0.0463034889815324</v>
      </c>
      <c r="J19" s="148" t="n">
        <v>-5.29999999238889</v>
      </c>
      <c r="K19" s="572" t="n">
        <v>0.186258452</v>
      </c>
      <c r="L19" s="572" t="n">
        <v>-0.271982315</v>
      </c>
      <c r="M19" s="85" t="n">
        <v>-0.085723863</v>
      </c>
      <c r="N19" s="570" t="s">
        <v>91</v>
      </c>
      <c r="O19" s="1189" t="n">
        <v>2.95548836</v>
      </c>
      <c r="P19" s="130" t="n">
        <v>-1.671241196</v>
      </c>
      <c r="Q19" s="1182" t="n">
        <v>-4.394585437</v>
      </c>
    </row>
    <row r="20" customFormat="false" ht="12.75" hidden="false" customHeight="true" outlineLevel="0" collapsed="false">
      <c r="A20" s="1263"/>
      <c r="B20" s="1184" t="s">
        <v>1288</v>
      </c>
      <c r="C20" s="332" t="n">
        <v>22.48560664</v>
      </c>
      <c r="D20" s="332" t="n">
        <v>0.037022785</v>
      </c>
      <c r="E20" s="1185" t="s">
        <v>91</v>
      </c>
      <c r="F20" s="85" t="n">
        <v>-0.0214785356131268</v>
      </c>
      <c r="G20" s="85" t="n">
        <v>-0.0214785356131268</v>
      </c>
      <c r="H20" s="100" t="s">
        <v>91</v>
      </c>
      <c r="I20" s="1181" t="n">
        <v>-0.0400790817278928</v>
      </c>
      <c r="J20" s="148" t="n">
        <v>-9.51999991356674</v>
      </c>
      <c r="K20" s="570" t="s">
        <v>91</v>
      </c>
      <c r="L20" s="572" t="n">
        <v>-0.482957903</v>
      </c>
      <c r="M20" s="85" t="n">
        <v>-0.482957903</v>
      </c>
      <c r="N20" s="570" t="s">
        <v>91</v>
      </c>
      <c r="O20" s="1189" t="n">
        <v>-0.899718627</v>
      </c>
      <c r="P20" s="130" t="n">
        <v>-0.35245691</v>
      </c>
      <c r="Q20" s="1182" t="n">
        <v>6.36215594666667</v>
      </c>
    </row>
    <row r="21" customFormat="false" ht="12.75" hidden="false" customHeight="true" outlineLevel="0" collapsed="false">
      <c r="A21" s="1190" t="s">
        <v>1289</v>
      </c>
      <c r="B21" s="1191"/>
      <c r="C21" s="1180" t="n">
        <v>47.116760541</v>
      </c>
      <c r="D21" s="1180" t="n">
        <v>0.455827796</v>
      </c>
      <c r="E21" s="1180" t="n">
        <v>0.164299033891851</v>
      </c>
      <c r="F21" s="85" t="n">
        <v>-1.04729035857763</v>
      </c>
      <c r="G21" s="85" t="n">
        <v>-0.882991324685774</v>
      </c>
      <c r="H21" s="85" t="n">
        <v>-0.3751686247958</v>
      </c>
      <c r="I21" s="1181" t="n">
        <v>0.669428959526043</v>
      </c>
      <c r="J21" s="148" t="n">
        <v>-8.48303804404241</v>
      </c>
      <c r="K21" s="85" t="n">
        <v>7.741238237</v>
      </c>
      <c r="L21" s="85" t="n">
        <v>-49.344929042</v>
      </c>
      <c r="M21" s="85" t="n">
        <v>-41.603690805</v>
      </c>
      <c r="N21" s="85" t="n">
        <v>-17.676730257</v>
      </c>
      <c r="O21" s="1181" t="n">
        <v>31.236179658</v>
      </c>
      <c r="P21" s="148" t="n">
        <v>-3.866804535</v>
      </c>
      <c r="Q21" s="1182" t="n">
        <v>117.007168443</v>
      </c>
    </row>
    <row r="22" customFormat="false" ht="13.5" hidden="false" customHeight="true" outlineLevel="0" collapsed="false">
      <c r="A22" s="1264" t="s">
        <v>1290</v>
      </c>
      <c r="B22" s="1193"/>
      <c r="C22" s="1180" t="n">
        <v>11.258876983</v>
      </c>
      <c r="D22" s="1180" t="n">
        <v>0.012651256</v>
      </c>
      <c r="E22" s="1180" t="n">
        <v>0.00194764211680347</v>
      </c>
      <c r="F22" s="85" t="n">
        <v>-4.34403913701594</v>
      </c>
      <c r="G22" s="85" t="n">
        <v>-4.34209149489914</v>
      </c>
      <c r="H22" s="85" t="n">
        <v>-1.57002605887696</v>
      </c>
      <c r="I22" s="1181" t="n">
        <v>-0.726125089183887</v>
      </c>
      <c r="J22" s="148" t="n">
        <v>-7.40757012584363</v>
      </c>
      <c r="K22" s="85" t="n">
        <v>0.021928263</v>
      </c>
      <c r="L22" s="85" t="n">
        <v>-48.909002253</v>
      </c>
      <c r="M22" s="85" t="n">
        <v>-48.88707399</v>
      </c>
      <c r="N22" s="85" t="n">
        <v>-17.676730257</v>
      </c>
      <c r="O22" s="1181" t="n">
        <v>-8.166166659</v>
      </c>
      <c r="P22" s="148" t="n">
        <v>-0.093715066</v>
      </c>
      <c r="Q22" s="1182" t="n">
        <v>274.353515230667</v>
      </c>
    </row>
    <row r="23" customFormat="false" ht="12.75" hidden="false" customHeight="true" outlineLevel="0" collapsed="false">
      <c r="A23" s="1264"/>
      <c r="B23" s="1184" t="s">
        <v>1291</v>
      </c>
      <c r="C23" s="332" t="n">
        <v>5.275104264</v>
      </c>
      <c r="D23" s="332" t="n">
        <v>0.004856903</v>
      </c>
      <c r="E23" s="1180" t="n">
        <v>0.000239677347920568</v>
      </c>
      <c r="F23" s="85" t="n">
        <v>-4.27568292325985</v>
      </c>
      <c r="G23" s="85" t="n">
        <v>-4.27544324591193</v>
      </c>
      <c r="H23" s="85" t="n">
        <v>-1.43981560285611</v>
      </c>
      <c r="I23" s="1181" t="n">
        <v>-0.80897748738515</v>
      </c>
      <c r="J23" s="148" t="n">
        <v>-9.51999988470019</v>
      </c>
      <c r="K23" s="572" t="n">
        <v>0.001264323</v>
      </c>
      <c r="L23" s="572" t="n">
        <v>-22.55467322</v>
      </c>
      <c r="M23" s="85" t="n">
        <v>-22.553408897</v>
      </c>
      <c r="N23" s="572" t="n">
        <v>-7.595177426</v>
      </c>
      <c r="O23" s="1189" t="n">
        <v>-4.263511468</v>
      </c>
      <c r="P23" s="130" t="n">
        <v>-0.046237716</v>
      </c>
      <c r="Q23" s="1182" t="n">
        <v>126.347230192333</v>
      </c>
    </row>
    <row r="24" customFormat="false" ht="12.75" hidden="false" customHeight="true" outlineLevel="0" collapsed="false">
      <c r="A24" s="1264"/>
      <c r="B24" s="1184" t="s">
        <v>1224</v>
      </c>
      <c r="C24" s="332" t="n">
        <v>0.759743925</v>
      </c>
      <c r="D24" s="332" t="n">
        <v>0.001333245</v>
      </c>
      <c r="E24" s="1180" t="n">
        <v>0.000324250042539004</v>
      </c>
      <c r="F24" s="85" t="n">
        <v>-6.0572300634059</v>
      </c>
      <c r="G24" s="85" t="n">
        <v>-6.05690581336336</v>
      </c>
      <c r="H24" s="85" t="n">
        <v>-1.99434737171475</v>
      </c>
      <c r="I24" s="1181" t="n">
        <v>-1.52855504223648</v>
      </c>
      <c r="J24" s="148" t="n">
        <v>-5.29999887492546</v>
      </c>
      <c r="K24" s="572" t="n">
        <v>0.000246347</v>
      </c>
      <c r="L24" s="572" t="n">
        <v>-4.601943743</v>
      </c>
      <c r="M24" s="85" t="n">
        <v>-4.601697396</v>
      </c>
      <c r="N24" s="572" t="n">
        <v>-1.5151933</v>
      </c>
      <c r="O24" s="1189" t="n">
        <v>-1.159272469</v>
      </c>
      <c r="P24" s="130" t="n">
        <v>-0.007066197</v>
      </c>
      <c r="Q24" s="1182" t="n">
        <v>26.7051743273334</v>
      </c>
    </row>
    <row r="25" customFormat="false" ht="12.75" hidden="false" customHeight="true" outlineLevel="0" collapsed="false">
      <c r="A25" s="1264"/>
      <c r="B25" s="1184" t="s">
        <v>1292</v>
      </c>
      <c r="C25" s="332" t="n">
        <v>5.224028794</v>
      </c>
      <c r="D25" s="332" t="n">
        <v>0.006461108</v>
      </c>
      <c r="E25" s="1180" t="n">
        <v>0.00390839978207057</v>
      </c>
      <c r="F25" s="85" t="n">
        <v>-4.16390991469715</v>
      </c>
      <c r="G25" s="85" t="n">
        <v>-4.16000151491508</v>
      </c>
      <c r="H25" s="85" t="n">
        <v>-1.63979944766744</v>
      </c>
      <c r="I25" s="1181" t="n">
        <v>-0.525797246360821</v>
      </c>
      <c r="J25" s="148" t="n">
        <v>-6.25452368231579</v>
      </c>
      <c r="K25" s="572" t="n">
        <v>0.020417593</v>
      </c>
      <c r="L25" s="572" t="n">
        <v>-21.75238529</v>
      </c>
      <c r="M25" s="85" t="n">
        <v>-21.731967697</v>
      </c>
      <c r="N25" s="572" t="n">
        <v>-8.566359531</v>
      </c>
      <c r="O25" s="1189" t="n">
        <v>-2.743382722</v>
      </c>
      <c r="P25" s="130" t="n">
        <v>-0.040411153</v>
      </c>
      <c r="Q25" s="1182" t="n">
        <v>121.301110711</v>
      </c>
    </row>
    <row r="26" customFormat="false" ht="12.75" hidden="false" customHeight="true" outlineLevel="0" collapsed="false">
      <c r="A26" s="1192" t="s">
        <v>1293</v>
      </c>
      <c r="B26" s="1193"/>
      <c r="C26" s="1180" t="n">
        <v>20.269356202</v>
      </c>
      <c r="D26" s="1180" t="n">
        <v>0.386421293</v>
      </c>
      <c r="E26" s="1180" t="n">
        <v>0.148562011589834</v>
      </c>
      <c r="F26" s="85" t="n">
        <v>-0.00713832553723257</v>
      </c>
      <c r="G26" s="85" t="n">
        <v>0.141423686052602</v>
      </c>
      <c r="H26" s="100" t="s">
        <v>91</v>
      </c>
      <c r="I26" s="1181" t="n">
        <v>0.424638890920387</v>
      </c>
      <c r="J26" s="148" t="n">
        <v>-9.10306743888464</v>
      </c>
      <c r="K26" s="85" t="n">
        <v>3.011256331</v>
      </c>
      <c r="L26" s="85" t="n">
        <v>-0.144689263</v>
      </c>
      <c r="M26" s="85" t="n">
        <v>2.866567068</v>
      </c>
      <c r="N26" s="100" t="s">
        <v>91</v>
      </c>
      <c r="O26" s="1181" t="n">
        <v>8.443067428</v>
      </c>
      <c r="P26" s="148" t="n">
        <v>-3.51761909</v>
      </c>
      <c r="Q26" s="1182" t="n">
        <v>-28.5707231553334</v>
      </c>
    </row>
    <row r="27" customFormat="false" ht="12.75" hidden="false" customHeight="true" outlineLevel="0" collapsed="false">
      <c r="A27" s="1264"/>
      <c r="B27" s="1184" t="s">
        <v>1291</v>
      </c>
      <c r="C27" s="332" t="n">
        <v>15.77501963</v>
      </c>
      <c r="D27" s="332" t="n">
        <v>0.322416928</v>
      </c>
      <c r="E27" s="1180" t="n">
        <v>0.175668481371012</v>
      </c>
      <c r="F27" s="100" t="s">
        <v>91</v>
      </c>
      <c r="G27" s="85" t="n">
        <v>0.175668481371012</v>
      </c>
      <c r="H27" s="100" t="s">
        <v>91</v>
      </c>
      <c r="I27" s="1181" t="n">
        <v>0.521296341486694</v>
      </c>
      <c r="J27" s="148" t="n">
        <v>-9.52000001066942</v>
      </c>
      <c r="K27" s="572" t="n">
        <v>2.771173742</v>
      </c>
      <c r="L27" s="570" t="s">
        <v>91</v>
      </c>
      <c r="M27" s="85" t="n">
        <v>2.771173742</v>
      </c>
      <c r="N27" s="570" t="s">
        <v>91</v>
      </c>
      <c r="O27" s="1189" t="n">
        <v>8.055385255</v>
      </c>
      <c r="P27" s="130" t="n">
        <v>-3.069409158</v>
      </c>
      <c r="Q27" s="1182" t="n">
        <v>-28.442882743</v>
      </c>
    </row>
    <row r="28" customFormat="false" ht="12.75" hidden="false" customHeight="true" outlineLevel="0" collapsed="false">
      <c r="A28" s="1264"/>
      <c r="B28" s="1184" t="s">
        <v>1224</v>
      </c>
      <c r="C28" s="332" t="n">
        <v>0.175097532</v>
      </c>
      <c r="D28" s="332" t="n">
        <v>0.014862646</v>
      </c>
      <c r="E28" s="1180" t="n">
        <v>0.157568217466366</v>
      </c>
      <c r="F28" s="85" t="n">
        <v>-0.00517895934706835</v>
      </c>
      <c r="G28" s="85" t="n">
        <v>0.152389258119298</v>
      </c>
      <c r="H28" s="100" t="s">
        <v>91</v>
      </c>
      <c r="I28" s="1181" t="n">
        <v>-0.188655084761005</v>
      </c>
      <c r="J28" s="148" t="n">
        <v>-5.3000001480221</v>
      </c>
      <c r="K28" s="572" t="n">
        <v>0.027589806</v>
      </c>
      <c r="L28" s="572" t="n">
        <v>-0.000906823</v>
      </c>
      <c r="M28" s="85" t="n">
        <v>0.026682983</v>
      </c>
      <c r="N28" s="570" t="s">
        <v>91</v>
      </c>
      <c r="O28" s="1189" t="n">
        <v>-0.030229126</v>
      </c>
      <c r="P28" s="130" t="n">
        <v>-0.078772026</v>
      </c>
      <c r="Q28" s="1182" t="n">
        <v>0.301833286333334</v>
      </c>
    </row>
    <row r="29" customFormat="false" ht="12.75" hidden="false" customHeight="true" outlineLevel="0" collapsed="false">
      <c r="A29" s="1264"/>
      <c r="B29" s="1184" t="s">
        <v>1292</v>
      </c>
      <c r="C29" s="332" t="n">
        <v>4.31923904</v>
      </c>
      <c r="D29" s="332" t="n">
        <v>0.049141719</v>
      </c>
      <c r="E29" s="1180" t="n">
        <v>0.0491968101399639</v>
      </c>
      <c r="F29" s="85" t="n">
        <v>-0.0332888359890357</v>
      </c>
      <c r="G29" s="85" t="n">
        <v>0.0159079741509282</v>
      </c>
      <c r="H29" s="100" t="s">
        <v>91</v>
      </c>
      <c r="I29" s="1181" t="n">
        <v>0.097869267977745</v>
      </c>
      <c r="J29" s="148" t="n">
        <v>-7.51780591965047</v>
      </c>
      <c r="K29" s="572" t="n">
        <v>0.212492783</v>
      </c>
      <c r="L29" s="572" t="n">
        <v>-0.14378244</v>
      </c>
      <c r="M29" s="85" t="n">
        <v>0.068710343</v>
      </c>
      <c r="N29" s="570" t="s">
        <v>91</v>
      </c>
      <c r="O29" s="1189" t="n">
        <v>0.417911299</v>
      </c>
      <c r="P29" s="130" t="n">
        <v>-0.369437906</v>
      </c>
      <c r="Q29" s="1182" t="n">
        <v>-0.429673698666667</v>
      </c>
    </row>
    <row r="30" customFormat="false" ht="12.75" hidden="false" customHeight="true" outlineLevel="0" collapsed="false">
      <c r="A30" s="1192" t="s">
        <v>1294</v>
      </c>
      <c r="B30" s="1193"/>
      <c r="C30" s="1180" t="n">
        <v>0.511726342</v>
      </c>
      <c r="D30" s="1180" t="n">
        <v>0.006013586</v>
      </c>
      <c r="E30" s="1180" t="n">
        <v>0.333774162050075</v>
      </c>
      <c r="F30" s="85" t="n">
        <v>-0.00350352493677177</v>
      </c>
      <c r="G30" s="85" t="n">
        <v>0.330270637113303</v>
      </c>
      <c r="H30" s="100" t="s">
        <v>91</v>
      </c>
      <c r="I30" s="1181" t="n">
        <v>2.01880869502924</v>
      </c>
      <c r="J30" s="148" t="n">
        <v>-7.34661814098942</v>
      </c>
      <c r="K30" s="85" t="n">
        <v>0.170801031</v>
      </c>
      <c r="L30" s="85" t="n">
        <v>-0.001792846</v>
      </c>
      <c r="M30" s="85" t="n">
        <v>0.169008185</v>
      </c>
      <c r="N30" s="100" t="s">
        <v>91</v>
      </c>
      <c r="O30" s="1181" t="n">
        <v>1.020937309</v>
      </c>
      <c r="P30" s="148" t="n">
        <v>-0.04417952</v>
      </c>
      <c r="Q30" s="1182" t="n">
        <v>-4.20114190466667</v>
      </c>
    </row>
    <row r="31" customFormat="false" ht="12.75" hidden="false" customHeight="true" outlineLevel="0" collapsed="false">
      <c r="A31" s="1264"/>
      <c r="B31" s="1184" t="s">
        <v>1291</v>
      </c>
      <c r="C31" s="332" t="n">
        <v>0.095658172</v>
      </c>
      <c r="D31" s="332" t="n">
        <v>0.002916473</v>
      </c>
      <c r="E31" s="1180" t="n">
        <v>0.0966372742309983</v>
      </c>
      <c r="F31" s="85" t="n">
        <v>-0.00263156816335566</v>
      </c>
      <c r="G31" s="85" t="n">
        <v>0.0940057060676426</v>
      </c>
      <c r="H31" s="100" t="s">
        <v>91</v>
      </c>
      <c r="I31" s="1181" t="n">
        <v>1.45668806434094</v>
      </c>
      <c r="J31" s="148" t="n">
        <v>-9.51999898507547</v>
      </c>
      <c r="K31" s="572" t="n">
        <v>0.009244145</v>
      </c>
      <c r="L31" s="572" t="n">
        <v>-0.000251731</v>
      </c>
      <c r="M31" s="85" t="n">
        <v>0.008992414</v>
      </c>
      <c r="N31" s="570" t="s">
        <v>91</v>
      </c>
      <c r="O31" s="1189" t="n">
        <v>0.135095726</v>
      </c>
      <c r="P31" s="130" t="n">
        <v>-0.02776482</v>
      </c>
      <c r="Q31" s="1182" t="n">
        <v>-0.42651884</v>
      </c>
    </row>
    <row r="32" customFormat="false" ht="12.75" hidden="false" customHeight="true" outlineLevel="0" collapsed="false">
      <c r="A32" s="1264"/>
      <c r="B32" s="1184" t="s">
        <v>1224</v>
      </c>
      <c r="C32" s="332" t="n">
        <v>0.117759512</v>
      </c>
      <c r="D32" s="332" t="s">
        <v>91</v>
      </c>
      <c r="E32" s="1180" t="n">
        <v>0.302272779459208</v>
      </c>
      <c r="F32" s="85" t="n">
        <v>-0.0130869682951811</v>
      </c>
      <c r="G32" s="85" t="n">
        <v>0.289185811164027</v>
      </c>
      <c r="H32" s="100" t="s">
        <v>91</v>
      </c>
      <c r="I32" s="1181" t="n">
        <v>1.66003036765302</v>
      </c>
      <c r="J32" s="149" t="s">
        <v>91</v>
      </c>
      <c r="K32" s="572" t="n">
        <v>0.035595495</v>
      </c>
      <c r="L32" s="572" t="n">
        <v>-0.001541115</v>
      </c>
      <c r="M32" s="85" t="n">
        <v>0.03405438</v>
      </c>
      <c r="N32" s="570" t="s">
        <v>91</v>
      </c>
      <c r="O32" s="1189" t="n">
        <v>0.195484366</v>
      </c>
      <c r="P32" s="571" t="s">
        <v>91</v>
      </c>
      <c r="Q32" s="1182" t="n">
        <v>-0.841642068666668</v>
      </c>
    </row>
    <row r="33" customFormat="false" ht="12.75" hidden="false" customHeight="true" outlineLevel="0" collapsed="false">
      <c r="A33" s="1264"/>
      <c r="B33" s="1184" t="s">
        <v>1292</v>
      </c>
      <c r="C33" s="332" t="n">
        <v>0.298308658</v>
      </c>
      <c r="D33" s="332" t="n">
        <v>0.003097113</v>
      </c>
      <c r="E33" s="1180" t="n">
        <v>0.422251877784922</v>
      </c>
      <c r="F33" s="100" t="s">
        <v>91</v>
      </c>
      <c r="G33" s="85" t="n">
        <v>0.422251877784922</v>
      </c>
      <c r="H33" s="100" t="s">
        <v>91</v>
      </c>
      <c r="I33" s="1181" t="n">
        <v>2.33851700142689</v>
      </c>
      <c r="J33" s="148" t="n">
        <v>-5.30000035516948</v>
      </c>
      <c r="K33" s="572" t="n">
        <v>0.125961391</v>
      </c>
      <c r="L33" s="570" t="s">
        <v>91</v>
      </c>
      <c r="M33" s="85" t="n">
        <v>0.125961391</v>
      </c>
      <c r="N33" s="570" t="s">
        <v>91</v>
      </c>
      <c r="O33" s="1189" t="n">
        <v>0.690357217</v>
      </c>
      <c r="P33" s="130" t="n">
        <v>-0.0164147</v>
      </c>
      <c r="Q33" s="1182" t="n">
        <v>-2.932980996</v>
      </c>
    </row>
    <row r="34" customFormat="false" ht="12.75" hidden="false" customHeight="true" outlineLevel="0" collapsed="false">
      <c r="A34" s="1192" t="s">
        <v>1295</v>
      </c>
      <c r="B34" s="1193"/>
      <c r="C34" s="1180" t="n">
        <v>4.905882553</v>
      </c>
      <c r="D34" s="1180" t="n">
        <v>0.042286047</v>
      </c>
      <c r="E34" s="1180" t="n">
        <v>0.24220247145407</v>
      </c>
      <c r="F34" s="85" t="n">
        <v>-0.0589995127019503</v>
      </c>
      <c r="G34" s="85" t="n">
        <v>0.183202958752119</v>
      </c>
      <c r="H34" s="100" t="s">
        <v>91</v>
      </c>
      <c r="I34" s="1181" t="n">
        <v>1.37197775406906</v>
      </c>
      <c r="J34" s="148" t="n">
        <v>-6.02045003166175</v>
      </c>
      <c r="K34" s="85" t="n">
        <v>1.188216879</v>
      </c>
      <c r="L34" s="85" t="n">
        <v>-0.28944468</v>
      </c>
      <c r="M34" s="85" t="n">
        <v>0.898772199</v>
      </c>
      <c r="N34" s="100" t="s">
        <v>91</v>
      </c>
      <c r="O34" s="1181" t="n">
        <v>6.672746211</v>
      </c>
      <c r="P34" s="148" t="n">
        <v>-0.254581033</v>
      </c>
      <c r="Q34" s="1182" t="n">
        <v>-26.8287703823334</v>
      </c>
    </row>
    <row r="35" customFormat="false" ht="12.75" hidden="false" customHeight="true" outlineLevel="0" collapsed="false">
      <c r="A35" s="1264"/>
      <c r="B35" s="1184" t="s">
        <v>1291</v>
      </c>
      <c r="C35" s="332" t="n">
        <v>3.907620169</v>
      </c>
      <c r="D35" s="332" t="n">
        <v>0.030727026</v>
      </c>
      <c r="E35" s="1180" t="n">
        <v>0.233239021599492</v>
      </c>
      <c r="F35" s="85" t="n">
        <v>-0.0592482331923392</v>
      </c>
      <c r="G35" s="85" t="n">
        <v>0.173990788407152</v>
      </c>
      <c r="H35" s="100" t="s">
        <v>91</v>
      </c>
      <c r="I35" s="1181" t="n">
        <v>1.42579118281362</v>
      </c>
      <c r="J35" s="148" t="n">
        <v>-6.86550292891997</v>
      </c>
      <c r="K35" s="572" t="n">
        <v>0.911409505</v>
      </c>
      <c r="L35" s="572" t="n">
        <v>-0.231519591</v>
      </c>
      <c r="M35" s="85" t="n">
        <v>0.679889914</v>
      </c>
      <c r="N35" s="570" t="s">
        <v>91</v>
      </c>
      <c r="O35" s="1189" t="n">
        <v>5.52764006</v>
      </c>
      <c r="P35" s="130" t="n">
        <v>-0.210956487</v>
      </c>
      <c r="Q35" s="1182" t="n">
        <v>-21.987436119</v>
      </c>
    </row>
    <row r="36" customFormat="false" ht="12.75" hidden="false" customHeight="true" outlineLevel="0" collapsed="false">
      <c r="A36" s="1264"/>
      <c r="B36" s="1184" t="s">
        <v>1224</v>
      </c>
      <c r="C36" s="332" t="n">
        <v>0.216802804</v>
      </c>
      <c r="D36" s="332" t="n">
        <v>0.003067395</v>
      </c>
      <c r="E36" s="1180" t="n">
        <v>0.322163799136103</v>
      </c>
      <c r="F36" s="85" t="n">
        <v>-0.0814910216751625</v>
      </c>
      <c r="G36" s="85" t="n">
        <v>0.240672777460941</v>
      </c>
      <c r="H36" s="100" t="s">
        <v>91</v>
      </c>
      <c r="I36" s="1181" t="n">
        <v>1.06165948385277</v>
      </c>
      <c r="J36" s="148" t="n">
        <v>0.699999836995235</v>
      </c>
      <c r="K36" s="572" t="n">
        <v>0.069846015</v>
      </c>
      <c r="L36" s="572" t="n">
        <v>-0.017667482</v>
      </c>
      <c r="M36" s="85" t="n">
        <v>0.052178533</v>
      </c>
      <c r="N36" s="570" t="s">
        <v>91</v>
      </c>
      <c r="O36" s="1189" t="n">
        <v>0.226914224</v>
      </c>
      <c r="P36" s="130" t="n">
        <v>0.002147176</v>
      </c>
      <c r="Q36" s="1182" t="n">
        <v>-1.03121308766667</v>
      </c>
    </row>
    <row r="37" customFormat="false" ht="12.75" hidden="false" customHeight="true" outlineLevel="0" collapsed="false">
      <c r="A37" s="1264"/>
      <c r="B37" s="1184" t="s">
        <v>1292</v>
      </c>
      <c r="C37" s="332" t="n">
        <v>0.78145958</v>
      </c>
      <c r="D37" s="332" t="n">
        <v>0.008491626</v>
      </c>
      <c r="E37" s="1180" t="n">
        <v>0.264839493041982</v>
      </c>
      <c r="F37" s="85" t="n">
        <v>-0.0515159171764201</v>
      </c>
      <c r="G37" s="85" t="n">
        <v>0.213323575865562</v>
      </c>
      <c r="H37" s="100" t="s">
        <v>91</v>
      </c>
      <c r="I37" s="1181" t="n">
        <v>1.18787838777596</v>
      </c>
      <c r="J37" s="148" t="n">
        <v>-5.39021878730881</v>
      </c>
      <c r="K37" s="572" t="n">
        <v>0.206961359</v>
      </c>
      <c r="L37" s="572" t="n">
        <v>-0.040257607</v>
      </c>
      <c r="M37" s="85" t="n">
        <v>0.166703752</v>
      </c>
      <c r="N37" s="570" t="s">
        <v>91</v>
      </c>
      <c r="O37" s="1189" t="n">
        <v>0.918191927</v>
      </c>
      <c r="P37" s="130" t="n">
        <v>-0.045771722</v>
      </c>
      <c r="Q37" s="1182" t="n">
        <v>-3.81012117566667</v>
      </c>
    </row>
    <row r="38" customFormat="false" ht="12.75" hidden="false" customHeight="true" outlineLevel="0" collapsed="false">
      <c r="A38" s="1192" t="s">
        <v>1296</v>
      </c>
      <c r="B38" s="1193"/>
      <c r="C38" s="1180" t="n">
        <v>10.170918461</v>
      </c>
      <c r="D38" s="1180" t="n">
        <v>0.008455614</v>
      </c>
      <c r="E38" s="1180" t="n">
        <v>0.329275644657044</v>
      </c>
      <c r="F38" s="100" t="s">
        <v>91</v>
      </c>
      <c r="G38" s="85" t="n">
        <v>0.329275644657044</v>
      </c>
      <c r="H38" s="100" t="s">
        <v>91</v>
      </c>
      <c r="I38" s="1181" t="n">
        <v>2.28936584755811</v>
      </c>
      <c r="J38" s="148" t="n">
        <v>5.11969609776416</v>
      </c>
      <c r="K38" s="85" t="n">
        <v>3.349035733</v>
      </c>
      <c r="L38" s="100" t="s">
        <v>91</v>
      </c>
      <c r="M38" s="85" t="n">
        <v>3.349035733</v>
      </c>
      <c r="N38" s="100" t="s">
        <v>91</v>
      </c>
      <c r="O38" s="1181" t="n">
        <v>23.265595369</v>
      </c>
      <c r="P38" s="148" t="n">
        <v>0.043290174</v>
      </c>
      <c r="Q38" s="1182" t="n">
        <v>-97.7457113453334</v>
      </c>
    </row>
    <row r="39" customFormat="false" ht="12.75" hidden="false" customHeight="true" outlineLevel="0" collapsed="false">
      <c r="A39" s="1185"/>
      <c r="B39" s="1184" t="s">
        <v>1291</v>
      </c>
      <c r="C39" s="332" t="n">
        <v>1.287366887</v>
      </c>
      <c r="D39" s="332" t="n">
        <v>0.003166456</v>
      </c>
      <c r="E39" s="1180" t="n">
        <v>0.324183456335863</v>
      </c>
      <c r="F39" s="100" t="s">
        <v>91</v>
      </c>
      <c r="G39" s="85" t="n">
        <v>0.324183456335863</v>
      </c>
      <c r="H39" s="100" t="s">
        <v>91</v>
      </c>
      <c r="I39" s="1181" t="n">
        <v>3.57413771651351</v>
      </c>
      <c r="J39" s="148" t="n">
        <v>2.48000003789726</v>
      </c>
      <c r="K39" s="572" t="n">
        <v>0.417343047</v>
      </c>
      <c r="L39" s="570" t="s">
        <v>91</v>
      </c>
      <c r="M39" s="85" t="n">
        <v>0.417343047</v>
      </c>
      <c r="N39" s="570" t="s">
        <v>91</v>
      </c>
      <c r="O39" s="1189" t="n">
        <v>4.589909196</v>
      </c>
      <c r="P39" s="1092" t="n">
        <v>0.007852811</v>
      </c>
      <c r="Q39" s="1182" t="n">
        <v>-18.3887185313334</v>
      </c>
    </row>
    <row r="40" customFormat="false" ht="12.75" hidden="false" customHeight="true" outlineLevel="0" collapsed="false">
      <c r="A40" s="1185"/>
      <c r="B40" s="1184" t="s">
        <v>1224</v>
      </c>
      <c r="C40" s="332" t="n">
        <v>6.294357404</v>
      </c>
      <c r="D40" s="332" t="n">
        <v>0.001398508</v>
      </c>
      <c r="E40" s="1180" t="n">
        <v>0.229074757032974</v>
      </c>
      <c r="F40" s="100" t="s">
        <v>91</v>
      </c>
      <c r="G40" s="85" t="n">
        <v>0.229074757032974</v>
      </c>
      <c r="H40" s="100" t="s">
        <v>91</v>
      </c>
      <c r="I40" s="1181" t="n">
        <v>1.51990918470477</v>
      </c>
      <c r="J40" s="148" t="n">
        <v>6.7000017161146</v>
      </c>
      <c r="K40" s="572" t="n">
        <v>1.441878393</v>
      </c>
      <c r="L40" s="570" t="s">
        <v>91</v>
      </c>
      <c r="M40" s="85" t="n">
        <v>1.441878393</v>
      </c>
      <c r="N40" s="570" t="s">
        <v>91</v>
      </c>
      <c r="O40" s="1189" t="n">
        <v>9.564726025</v>
      </c>
      <c r="P40" s="1092" t="n">
        <v>0.009370006</v>
      </c>
      <c r="Q40" s="1182" t="n">
        <v>-40.3919062213334</v>
      </c>
    </row>
    <row r="41" customFormat="false" ht="12.75" hidden="false" customHeight="true" outlineLevel="0" collapsed="false">
      <c r="A41" s="1185"/>
      <c r="B41" s="1184" t="s">
        <v>1292</v>
      </c>
      <c r="C41" s="332" t="n">
        <v>2.58919417</v>
      </c>
      <c r="D41" s="332" t="n">
        <v>0.00389065</v>
      </c>
      <c r="E41" s="1180" t="n">
        <v>0.575396897715091</v>
      </c>
      <c r="F41" s="100" t="s">
        <v>91</v>
      </c>
      <c r="G41" s="85" t="n">
        <v>0.575396897715091</v>
      </c>
      <c r="H41" s="100" t="s">
        <v>91</v>
      </c>
      <c r="I41" s="1181" t="n">
        <v>3.52413559085705</v>
      </c>
      <c r="J41" s="148" t="n">
        <v>6.70000051405292</v>
      </c>
      <c r="K41" s="572" t="n">
        <v>1.489814293</v>
      </c>
      <c r="L41" s="570" t="s">
        <v>91</v>
      </c>
      <c r="M41" s="85" t="n">
        <v>1.489814293</v>
      </c>
      <c r="N41" s="570" t="s">
        <v>91</v>
      </c>
      <c r="O41" s="1189" t="n">
        <v>9.110960148</v>
      </c>
      <c r="P41" s="1092" t="n">
        <v>0.026067357</v>
      </c>
      <c r="Q41" s="1182" t="n">
        <v>-38.965086592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2</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7</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8</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5</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6</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299</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0</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1</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2</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3</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4</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5</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4</v>
      </c>
    </row>
    <row r="56" customFormat="false" ht="13.5" hidden="false" customHeight="true" outlineLevel="0" collapsed="false">
      <c r="A56" s="716" t="s">
        <v>1306</v>
      </c>
    </row>
    <row r="57" customFormat="false" ht="13.5" hidden="false" customHeight="true" outlineLevel="0" collapsed="false">
      <c r="A57" s="1268" t="s">
        <v>1307</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4</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8</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4" t="s">
        <v>72</v>
      </c>
      <c r="O1" s="1212"/>
    </row>
    <row r="2" customFormat="false" ht="15.75" hidden="false" customHeight="true" outlineLevel="0" collapsed="false">
      <c r="A2" s="4" t="s">
        <v>1310</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11</v>
      </c>
      <c r="O5" s="1271"/>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196</v>
      </c>
      <c r="J6" s="1272"/>
      <c r="K6" s="1272"/>
      <c r="L6" s="1167" t="s">
        <v>1197</v>
      </c>
      <c r="M6" s="1168" t="s">
        <v>1313</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c r="O8" s="1271"/>
    </row>
    <row r="9" customFormat="false" ht="15.95" hidden="false" customHeight="true" outlineLevel="0" collapsed="false">
      <c r="A9" s="1163"/>
      <c r="B9" s="1262"/>
      <c r="C9" s="1165"/>
      <c r="D9" s="1274" t="s">
        <v>1206</v>
      </c>
      <c r="E9" s="1274"/>
      <c r="F9" s="1274"/>
      <c r="G9" s="1274"/>
      <c r="H9" s="1274"/>
      <c r="I9" s="1165" t="s">
        <v>243</v>
      </c>
      <c r="J9" s="1165"/>
      <c r="K9" s="1165"/>
      <c r="L9" s="1165"/>
      <c r="M9" s="1165"/>
      <c r="N9" s="1173" t="s">
        <v>84</v>
      </c>
      <c r="O9" s="1160"/>
    </row>
    <row r="10" customFormat="false" ht="17.25" hidden="false" customHeight="true" outlineLevel="0" collapsed="false">
      <c r="A10" s="1275" t="s">
        <v>1314</v>
      </c>
      <c r="B10" s="1175"/>
      <c r="C10" s="1216" t="n">
        <v>186.206923562</v>
      </c>
      <c r="D10" s="1218" t="n">
        <v>0.000616476056873248</v>
      </c>
      <c r="E10" s="1219" t="n">
        <v>-0.0210626175975359</v>
      </c>
      <c r="F10" s="1219" t="n">
        <v>-0.0204461415406626</v>
      </c>
      <c r="G10" s="1219" t="n">
        <v>-0.00344831714480372</v>
      </c>
      <c r="H10" s="1221" t="n">
        <v>-0.0174443417670152</v>
      </c>
      <c r="I10" s="1222" t="n">
        <v>0.11479211</v>
      </c>
      <c r="J10" s="1223" t="n">
        <v>-3.922005225</v>
      </c>
      <c r="K10" s="1223" t="n">
        <v>-3.807213115</v>
      </c>
      <c r="L10" s="1223" t="n">
        <v>-0.642100527</v>
      </c>
      <c r="M10" s="1221" t="n">
        <v>-3.248257214</v>
      </c>
      <c r="N10" s="1226" t="n">
        <v>28.224426472</v>
      </c>
      <c r="O10" s="1160"/>
    </row>
    <row r="11" customFormat="false" ht="15.75" hidden="false" customHeight="true" outlineLevel="0" collapsed="false">
      <c r="A11" s="1263" t="s">
        <v>1315</v>
      </c>
      <c r="B11" s="1276"/>
      <c r="C11" s="1228" t="n">
        <v>185.25451507</v>
      </c>
      <c r="D11" s="1277" t="n">
        <v>0.000359108991081067</v>
      </c>
      <c r="E11" s="85" t="n">
        <v>-0.000246073478871891</v>
      </c>
      <c r="F11" s="85" t="n">
        <v>0.000113035512209176</v>
      </c>
      <c r="G11" s="100" t="s">
        <v>91</v>
      </c>
      <c r="H11" s="148" t="n">
        <v>0.00101514163867445</v>
      </c>
      <c r="I11" s="1230" t="n">
        <v>0.066526562</v>
      </c>
      <c r="J11" s="1278" t="n">
        <v>-0.045586223</v>
      </c>
      <c r="K11" s="85" t="n">
        <v>0.020940339</v>
      </c>
      <c r="L11" s="1231" t="s">
        <v>91</v>
      </c>
      <c r="M11" s="1234" t="n">
        <v>0.188059572</v>
      </c>
      <c r="N11" s="1235" t="n">
        <v>-0.766333007000001</v>
      </c>
      <c r="O11" s="1160"/>
    </row>
    <row r="12" customFormat="false" ht="15.75" hidden="false" customHeight="true" outlineLevel="0" collapsed="false">
      <c r="A12" s="1279"/>
      <c r="B12" s="1184" t="s">
        <v>1316</v>
      </c>
      <c r="C12" s="332" t="n">
        <v>160.8705616</v>
      </c>
      <c r="D12" s="1280" t="s">
        <v>91</v>
      </c>
      <c r="E12" s="85" t="n">
        <v>-0.000283372063518674</v>
      </c>
      <c r="F12" s="85" t="n">
        <v>-0.000283372063518674</v>
      </c>
      <c r="G12" s="100" t="s">
        <v>91</v>
      </c>
      <c r="H12" s="148" t="n">
        <v>-0.00282290254651538</v>
      </c>
      <c r="I12" s="570" t="s">
        <v>91</v>
      </c>
      <c r="J12" s="572" t="n">
        <v>-0.045586223</v>
      </c>
      <c r="K12" s="85" t="n">
        <v>-0.045586223</v>
      </c>
      <c r="L12" s="570" t="s">
        <v>91</v>
      </c>
      <c r="M12" s="130" t="n">
        <v>-0.454121918</v>
      </c>
      <c r="N12" s="1235" t="n">
        <v>1.83226318366667</v>
      </c>
      <c r="O12" s="1160"/>
    </row>
    <row r="13" customFormat="false" ht="15.75" hidden="false" customHeight="true" outlineLevel="0" collapsed="false">
      <c r="A13" s="1279"/>
      <c r="B13" s="1184" t="s">
        <v>1224</v>
      </c>
      <c r="C13" s="332" t="n">
        <v>24.38395347</v>
      </c>
      <c r="D13" s="1281" t="n">
        <v>0.0027282926897744</v>
      </c>
      <c r="E13" s="100" t="s">
        <v>91</v>
      </c>
      <c r="F13" s="85" t="n">
        <v>0.0027282926897744</v>
      </c>
      <c r="G13" s="100" t="s">
        <v>91</v>
      </c>
      <c r="H13" s="148" t="n">
        <v>0.0263362334081751</v>
      </c>
      <c r="I13" s="572" t="n">
        <v>0.066526562</v>
      </c>
      <c r="J13" s="570" t="s">
        <v>91</v>
      </c>
      <c r="K13" s="85" t="n">
        <v>0.066526562</v>
      </c>
      <c r="L13" s="570" t="s">
        <v>91</v>
      </c>
      <c r="M13" s="130" t="n">
        <v>0.64218149</v>
      </c>
      <c r="N13" s="1235" t="n">
        <v>-2.59859619066667</v>
      </c>
      <c r="O13" s="1160"/>
    </row>
    <row r="14" customFormat="false" ht="15.75" hidden="false" customHeight="true" outlineLevel="0" collapsed="false">
      <c r="A14" s="1282" t="s">
        <v>1317</v>
      </c>
      <c r="B14" s="1283"/>
      <c r="C14" s="1239" t="n">
        <v>0.952408492</v>
      </c>
      <c r="D14" s="1281" t="n">
        <v>0.0506773599830523</v>
      </c>
      <c r="E14" s="85" t="n">
        <v>-4.07012225800272</v>
      </c>
      <c r="F14" s="85" t="n">
        <v>-4.01944489801966</v>
      </c>
      <c r="G14" s="85" t="n">
        <v>-0.67418605818143</v>
      </c>
      <c r="H14" s="148" t="n">
        <v>-3.60802829338905</v>
      </c>
      <c r="I14" s="1241" t="n">
        <v>0.048265548</v>
      </c>
      <c r="J14" s="1242" t="n">
        <v>-3.876419002</v>
      </c>
      <c r="K14" s="85" t="n">
        <v>-3.828153454</v>
      </c>
      <c r="L14" s="1242" t="n">
        <v>-0.642100527</v>
      </c>
      <c r="M14" s="1284" t="n">
        <v>-3.436316786</v>
      </c>
      <c r="N14" s="1235" t="n">
        <v>28.990759479</v>
      </c>
      <c r="O14" s="1160"/>
    </row>
    <row r="15" customFormat="false" ht="15.75" hidden="false" customHeight="true" outlineLevel="0" collapsed="false">
      <c r="A15" s="1192" t="s">
        <v>1318</v>
      </c>
      <c r="B15" s="1285"/>
      <c r="C15" s="1244" t="n">
        <v>0.195387201</v>
      </c>
      <c r="D15" s="1281" t="n">
        <v>0.000804208255176346</v>
      </c>
      <c r="E15" s="85" t="n">
        <v>-17.9207692268441</v>
      </c>
      <c r="F15" s="85" t="n">
        <v>-17.9199650185889</v>
      </c>
      <c r="G15" s="85" t="n">
        <v>-3.28629779081589</v>
      </c>
      <c r="H15" s="148" t="n">
        <v>-6.80498435514208</v>
      </c>
      <c r="I15" s="1250" t="n">
        <v>0.000157132</v>
      </c>
      <c r="J15" s="1247" t="n">
        <v>-3.501488939</v>
      </c>
      <c r="K15" s="85" t="n">
        <v>-3.501331807</v>
      </c>
      <c r="L15" s="1247" t="n">
        <v>-0.642100527</v>
      </c>
      <c r="M15" s="1249" t="n">
        <v>-1.329606846</v>
      </c>
      <c r="N15" s="1235" t="n">
        <v>20.0678103266667</v>
      </c>
      <c r="O15" s="1160"/>
    </row>
    <row r="16" customFormat="false" ht="15.75" hidden="false" customHeight="true" outlineLevel="0" collapsed="false">
      <c r="A16" s="1264"/>
      <c r="B16" s="1184" t="s">
        <v>1316</v>
      </c>
      <c r="C16" s="332" t="n">
        <v>0.015718504</v>
      </c>
      <c r="D16" s="1280" t="s">
        <v>91</v>
      </c>
      <c r="E16" s="85" t="n">
        <v>-118.627910200615</v>
      </c>
      <c r="F16" s="85" t="n">
        <v>-118.627910200615</v>
      </c>
      <c r="G16" s="85" t="n">
        <v>-23.0416458843666</v>
      </c>
      <c r="H16" s="148" t="n">
        <v>-72.6829899970124</v>
      </c>
      <c r="I16" s="570" t="s">
        <v>91</v>
      </c>
      <c r="J16" s="572" t="n">
        <v>-1.864653281</v>
      </c>
      <c r="K16" s="85" t="n">
        <v>-1.864653281</v>
      </c>
      <c r="L16" s="572" t="n">
        <v>-0.362180203</v>
      </c>
      <c r="M16" s="130" t="n">
        <v>-1.142467869</v>
      </c>
      <c r="N16" s="1235" t="n">
        <v>12.354104961</v>
      </c>
      <c r="O16" s="1160"/>
    </row>
    <row r="17" customFormat="false" ht="15.75" hidden="false" customHeight="true" outlineLevel="0" collapsed="false">
      <c r="A17" s="1264"/>
      <c r="B17" s="1184" t="s">
        <v>1224</v>
      </c>
      <c r="C17" s="332" t="n">
        <v>0.179668697</v>
      </c>
      <c r="D17" s="1281" t="n">
        <v>0.000874565256072403</v>
      </c>
      <c r="E17" s="85" t="n">
        <v>-9.110299597709</v>
      </c>
      <c r="F17" s="85" t="n">
        <v>-9.10942503245293</v>
      </c>
      <c r="G17" s="85" t="n">
        <v>-1.55798048671773</v>
      </c>
      <c r="H17" s="148" t="n">
        <v>-1.04157808302022</v>
      </c>
      <c r="I17" s="572" t="n">
        <v>0.000157132</v>
      </c>
      <c r="J17" s="572" t="n">
        <v>-1.636835658</v>
      </c>
      <c r="K17" s="85" t="n">
        <v>-1.636678526</v>
      </c>
      <c r="L17" s="572" t="n">
        <v>-0.279920324</v>
      </c>
      <c r="M17" s="130" t="n">
        <v>-0.187138977</v>
      </c>
      <c r="N17" s="1235" t="n">
        <v>7.71370536566668</v>
      </c>
      <c r="O17" s="1160"/>
    </row>
    <row r="18" customFormat="false" ht="15.75" hidden="false" customHeight="true" outlineLevel="0" collapsed="false">
      <c r="A18" s="1192" t="s">
        <v>1319</v>
      </c>
      <c r="B18" s="1285"/>
      <c r="C18" s="1244" t="n">
        <v>0.100938651</v>
      </c>
      <c r="D18" s="1281" t="n">
        <v>0.180312009519525</v>
      </c>
      <c r="E18" s="85" t="n">
        <v>-0.402237731510797</v>
      </c>
      <c r="F18" s="85" t="n">
        <v>-0.221925721991272</v>
      </c>
      <c r="G18" s="100" t="s">
        <v>91</v>
      </c>
      <c r="H18" s="148" t="n">
        <v>-3.90226801228005</v>
      </c>
      <c r="I18" s="1250" t="n">
        <v>0.018200451</v>
      </c>
      <c r="J18" s="1247" t="n">
        <v>-0.040601334</v>
      </c>
      <c r="K18" s="85" t="n">
        <v>-0.022400883</v>
      </c>
      <c r="L18" s="1251" t="s">
        <v>91</v>
      </c>
      <c r="M18" s="1249" t="n">
        <v>-0.393889669</v>
      </c>
      <c r="N18" s="1235" t="n">
        <v>1.52639869066667</v>
      </c>
      <c r="O18" s="1160"/>
    </row>
    <row r="19" customFormat="false" ht="15.75" hidden="false" customHeight="true" outlineLevel="0" collapsed="false">
      <c r="A19" s="1264"/>
      <c r="B19" s="1184" t="s">
        <v>1316</v>
      </c>
      <c r="C19" s="332" t="n">
        <v>0.008599362</v>
      </c>
      <c r="D19" s="1280" t="s">
        <v>91</v>
      </c>
      <c r="E19" s="85" t="n">
        <v>-4.72143561347923</v>
      </c>
      <c r="F19" s="85" t="n">
        <v>-4.72143561347923</v>
      </c>
      <c r="G19" s="100" t="s">
        <v>91</v>
      </c>
      <c r="H19" s="148" t="n">
        <v>-47.3328209697417</v>
      </c>
      <c r="I19" s="570" t="s">
        <v>91</v>
      </c>
      <c r="J19" s="572" t="n">
        <v>-0.040601334</v>
      </c>
      <c r="K19" s="85" t="n">
        <v>-0.040601334</v>
      </c>
      <c r="L19" s="570" t="s">
        <v>91</v>
      </c>
      <c r="M19" s="130" t="n">
        <v>-0.407032062</v>
      </c>
      <c r="N19" s="1235" t="n">
        <v>1.641322452</v>
      </c>
      <c r="O19" s="1160"/>
    </row>
    <row r="20" customFormat="false" ht="15.75" hidden="false" customHeight="true" outlineLevel="0" collapsed="false">
      <c r="A20" s="1264"/>
      <c r="B20" s="1184" t="s">
        <v>1224</v>
      </c>
      <c r="C20" s="332" t="n">
        <v>0.092339289</v>
      </c>
      <c r="D20" s="1281" t="n">
        <v>0.197104084264716</v>
      </c>
      <c r="E20" s="100" t="s">
        <v>91</v>
      </c>
      <c r="F20" s="85" t="n">
        <v>0.197104084264716</v>
      </c>
      <c r="G20" s="100" t="s">
        <v>91</v>
      </c>
      <c r="H20" s="148" t="n">
        <v>0.142327205919898</v>
      </c>
      <c r="I20" s="572" t="n">
        <v>0.018200451</v>
      </c>
      <c r="J20" s="570" t="s">
        <v>91</v>
      </c>
      <c r="K20" s="85" t="n">
        <v>0.018200451</v>
      </c>
      <c r="L20" s="570" t="s">
        <v>91</v>
      </c>
      <c r="M20" s="130" t="n">
        <v>0.013142393</v>
      </c>
      <c r="N20" s="1235" t="n">
        <v>-0.114923761333333</v>
      </c>
      <c r="O20" s="1160"/>
    </row>
    <row r="21" customFormat="false" ht="15.75" hidden="false" customHeight="true" outlineLevel="0" collapsed="false">
      <c r="A21" s="1192" t="s">
        <v>1320</v>
      </c>
      <c r="B21" s="1285"/>
      <c r="C21" s="1244" t="n">
        <v>0.354885789</v>
      </c>
      <c r="D21" s="1281" t="n">
        <v>0.0102679963891144</v>
      </c>
      <c r="E21" s="85" t="n">
        <v>-0.8641858831941</v>
      </c>
      <c r="F21" s="85" t="n">
        <v>-0.853917886804986</v>
      </c>
      <c r="G21" s="100" t="s">
        <v>91</v>
      </c>
      <c r="H21" s="148" t="n">
        <v>-5.56752349979277</v>
      </c>
      <c r="I21" s="1250" t="n">
        <v>0.003643966</v>
      </c>
      <c r="J21" s="1247" t="n">
        <v>-0.306687289</v>
      </c>
      <c r="K21" s="85" t="n">
        <v>-0.303043323</v>
      </c>
      <c r="L21" s="1251" t="s">
        <v>91</v>
      </c>
      <c r="M21" s="1249" t="n">
        <v>-1.97583497</v>
      </c>
      <c r="N21" s="1235" t="n">
        <v>8.35588707433334</v>
      </c>
      <c r="O21" s="1160"/>
    </row>
    <row r="22" customFormat="false" ht="15.75" hidden="false" customHeight="true" outlineLevel="0" collapsed="false">
      <c r="A22" s="1264"/>
      <c r="B22" s="1184" t="s">
        <v>1316</v>
      </c>
      <c r="C22" s="332" t="n">
        <v>0.030981299</v>
      </c>
      <c r="D22" s="1280" t="s">
        <v>91</v>
      </c>
      <c r="E22" s="85" t="n">
        <v>-9.18669378582221</v>
      </c>
      <c r="F22" s="85" t="n">
        <v>-9.18669378582221</v>
      </c>
      <c r="G22" s="100" t="s">
        <v>91</v>
      </c>
      <c r="H22" s="148" t="n">
        <v>-61.4167020240178</v>
      </c>
      <c r="I22" s="570" t="s">
        <v>91</v>
      </c>
      <c r="J22" s="572" t="n">
        <v>-0.284615707</v>
      </c>
      <c r="K22" s="85" t="n">
        <v>-0.284615707</v>
      </c>
      <c r="L22" s="570" t="s">
        <v>91</v>
      </c>
      <c r="M22" s="130" t="n">
        <v>-1.902769209</v>
      </c>
      <c r="N22" s="1235" t="n">
        <v>8.02041135866667</v>
      </c>
      <c r="O22" s="1160"/>
    </row>
    <row r="23" customFormat="false" ht="15.75" hidden="false" customHeight="true" outlineLevel="0" collapsed="false">
      <c r="A23" s="1264"/>
      <c r="B23" s="1184" t="s">
        <v>1224</v>
      </c>
      <c r="C23" s="332" t="n">
        <v>0.32390449</v>
      </c>
      <c r="D23" s="1281" t="n">
        <v>0.0112501249982672</v>
      </c>
      <c r="E23" s="85" t="n">
        <v>-0.0681422539094781</v>
      </c>
      <c r="F23" s="85" t="n">
        <v>-0.0568921289112108</v>
      </c>
      <c r="G23" s="100" t="s">
        <v>91</v>
      </c>
      <c r="H23" s="148" t="n">
        <v>-0.225578104829606</v>
      </c>
      <c r="I23" s="572" t="n">
        <v>0.003643966</v>
      </c>
      <c r="J23" s="572" t="n">
        <v>-0.022071582</v>
      </c>
      <c r="K23" s="85" t="n">
        <v>-0.018427616</v>
      </c>
      <c r="L23" s="570" t="s">
        <v>91</v>
      </c>
      <c r="M23" s="130" t="n">
        <v>-0.073065761</v>
      </c>
      <c r="N23" s="1235" t="n">
        <v>0.335475715666667</v>
      </c>
      <c r="O23" s="1160"/>
    </row>
    <row r="24" customFormat="false" ht="15.75" hidden="false" customHeight="true" outlineLevel="0" collapsed="false">
      <c r="A24" s="1192" t="s">
        <v>1321</v>
      </c>
      <c r="B24" s="1285"/>
      <c r="C24" s="1244" t="n">
        <v>0.171174717</v>
      </c>
      <c r="D24" s="1281" t="n">
        <v>0.108635687126622</v>
      </c>
      <c r="E24" s="85" t="n">
        <v>-0.161480857012312</v>
      </c>
      <c r="F24" s="85" t="n">
        <v>-0.0528451698856905</v>
      </c>
      <c r="G24" s="100" t="s">
        <v>91</v>
      </c>
      <c r="H24" s="148" t="n">
        <v>0.759118363256882</v>
      </c>
      <c r="I24" s="1250" t="n">
        <v>0.018595683</v>
      </c>
      <c r="J24" s="1247" t="n">
        <v>-0.02764144</v>
      </c>
      <c r="K24" s="85" t="n">
        <v>-0.009045757</v>
      </c>
      <c r="L24" s="1251" t="s">
        <v>91</v>
      </c>
      <c r="M24" s="1249" t="n">
        <v>0.129941871</v>
      </c>
      <c r="N24" s="1235" t="n">
        <v>-0.443285751333334</v>
      </c>
    </row>
    <row r="25" customFormat="false" ht="15.75" hidden="false" customHeight="true" outlineLevel="0" collapsed="false">
      <c r="A25" s="1264"/>
      <c r="B25" s="1184" t="s">
        <v>1316</v>
      </c>
      <c r="C25" s="332" t="n">
        <v>0.006921321</v>
      </c>
      <c r="D25" s="1280" t="s">
        <v>91</v>
      </c>
      <c r="E25" s="85" t="n">
        <v>-1.969471434716</v>
      </c>
      <c r="F25" s="85" t="n">
        <v>-1.969471434716</v>
      </c>
      <c r="G25" s="100" t="s">
        <v>91</v>
      </c>
      <c r="H25" s="148" t="n">
        <v>-8.93866546573985</v>
      </c>
      <c r="I25" s="570" t="s">
        <v>91</v>
      </c>
      <c r="J25" s="572" t="n">
        <v>-0.013631344</v>
      </c>
      <c r="K25" s="85" t="n">
        <v>-0.013631344</v>
      </c>
      <c r="L25" s="570" t="s">
        <v>91</v>
      </c>
      <c r="M25" s="130" t="n">
        <v>-0.061867373</v>
      </c>
      <c r="N25" s="1235" t="n">
        <v>0.276828629</v>
      </c>
    </row>
    <row r="26" customFormat="false" ht="15.75" hidden="false" customHeight="true" outlineLevel="0" collapsed="false">
      <c r="A26" s="1264"/>
      <c r="B26" s="1184" t="s">
        <v>1224</v>
      </c>
      <c r="C26" s="332" t="n">
        <v>0.164253396</v>
      </c>
      <c r="D26" s="1281" t="n">
        <v>0.11321338525019</v>
      </c>
      <c r="E26" s="85" t="n">
        <v>-0.0852956245726572</v>
      </c>
      <c r="F26" s="85" t="n">
        <v>0.0279177606775327</v>
      </c>
      <c r="G26" s="100" t="s">
        <v>91</v>
      </c>
      <c r="H26" s="148" t="n">
        <v>1.16776425127916</v>
      </c>
      <c r="I26" s="572" t="n">
        <v>0.018595683</v>
      </c>
      <c r="J26" s="572" t="n">
        <v>-0.014010096</v>
      </c>
      <c r="K26" s="85" t="n">
        <v>0.004585587</v>
      </c>
      <c r="L26" s="570" t="s">
        <v>91</v>
      </c>
      <c r="M26" s="130" t="n">
        <v>0.191809244</v>
      </c>
      <c r="N26" s="1235" t="n">
        <v>-0.720114380333334</v>
      </c>
    </row>
    <row r="27" customFormat="false" ht="15.75" hidden="false" customHeight="true" outlineLevel="0" collapsed="false">
      <c r="A27" s="1192" t="s">
        <v>1322</v>
      </c>
      <c r="B27" s="1285"/>
      <c r="C27" s="1244" t="n">
        <v>0.130022134</v>
      </c>
      <c r="D27" s="1281" t="n">
        <v>0.0589770046383026</v>
      </c>
      <c r="E27" s="100" t="s">
        <v>91</v>
      </c>
      <c r="F27" s="85" t="n">
        <v>0.0589770046383026</v>
      </c>
      <c r="G27" s="100" t="s">
        <v>91</v>
      </c>
      <c r="H27" s="148" t="n">
        <v>1.02346288209667</v>
      </c>
      <c r="I27" s="1250" t="n">
        <v>0.007668316</v>
      </c>
      <c r="J27" s="1251" t="s">
        <v>91</v>
      </c>
      <c r="K27" s="85" t="n">
        <v>0.007668316</v>
      </c>
      <c r="L27" s="1251" t="s">
        <v>91</v>
      </c>
      <c r="M27" s="1249" t="n">
        <v>0.133072828</v>
      </c>
      <c r="N27" s="1235" t="n">
        <v>-0.516050861333334</v>
      </c>
    </row>
    <row r="28" customFormat="false" ht="15.75" hidden="false" customHeight="true" outlineLevel="0" collapsed="false">
      <c r="A28" s="1185"/>
      <c r="B28" s="1184" t="s">
        <v>1316</v>
      </c>
      <c r="C28" s="332" t="n">
        <v>0.095704903</v>
      </c>
      <c r="D28" s="1185" t="s">
        <v>91</v>
      </c>
      <c r="E28" s="100" t="s">
        <v>91</v>
      </c>
      <c r="F28" s="100" t="s">
        <v>91</v>
      </c>
      <c r="G28" s="100" t="s">
        <v>91</v>
      </c>
      <c r="H28" s="148" t="n">
        <v>0.167169335096656</v>
      </c>
      <c r="I28" s="570" t="s">
        <v>91</v>
      </c>
      <c r="J28" s="570" t="s">
        <v>91</v>
      </c>
      <c r="K28" s="100" t="s">
        <v>91</v>
      </c>
      <c r="L28" s="570" t="s">
        <v>91</v>
      </c>
      <c r="M28" s="1092" t="n">
        <v>0.015998925</v>
      </c>
      <c r="N28" s="1235" t="n">
        <v>-0.0586627250000001</v>
      </c>
    </row>
    <row r="29" customFormat="false" ht="15.75" hidden="false" customHeight="true" outlineLevel="0" collapsed="false">
      <c r="A29" s="1185"/>
      <c r="B29" s="1184" t="s">
        <v>1224</v>
      </c>
      <c r="C29" s="332" t="n">
        <v>0.034317231</v>
      </c>
      <c r="D29" s="1180" t="n">
        <v>0.223453809545415</v>
      </c>
      <c r="E29" s="100" t="s">
        <v>91</v>
      </c>
      <c r="F29" s="85" t="n">
        <v>0.223453809545415</v>
      </c>
      <c r="G29" s="100" t="s">
        <v>91</v>
      </c>
      <c r="H29" s="148" t="n">
        <v>3.41151950750339</v>
      </c>
      <c r="I29" s="572" t="n">
        <v>0.007668316</v>
      </c>
      <c r="J29" s="570" t="s">
        <v>91</v>
      </c>
      <c r="K29" s="85" t="n">
        <v>0.007668316</v>
      </c>
      <c r="L29" s="570" t="s">
        <v>91</v>
      </c>
      <c r="M29" s="1092" t="n">
        <v>0.117073903</v>
      </c>
      <c r="N29" s="1235" t="n">
        <v>-0.45738813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3</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4</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4</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5</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6</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7</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8</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29</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0</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1</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7</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2</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4" t="s">
        <v>72</v>
      </c>
    </row>
    <row r="2" customFormat="false" ht="15.75" hidden="false" customHeight="true" outlineLevel="0" collapsed="false">
      <c r="A2" s="4" t="s">
        <v>1334</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35</v>
      </c>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336</v>
      </c>
      <c r="J6" s="1272"/>
      <c r="K6" s="1272"/>
      <c r="L6" s="1167" t="s">
        <v>1197</v>
      </c>
      <c r="M6" s="1168" t="s">
        <v>1313</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row>
    <row r="9" customFormat="false" ht="13.5" hidden="false" customHeight="true" outlineLevel="0" collapsed="false">
      <c r="A9" s="1163"/>
      <c r="B9" s="1262"/>
      <c r="C9" s="1165"/>
      <c r="D9" s="1274" t="s">
        <v>1206</v>
      </c>
      <c r="E9" s="1274"/>
      <c r="F9" s="1274"/>
      <c r="G9" s="1274"/>
      <c r="H9" s="1274"/>
      <c r="I9" s="1165" t="s">
        <v>243</v>
      </c>
      <c r="J9" s="1165"/>
      <c r="K9" s="1165"/>
      <c r="L9" s="1165"/>
      <c r="M9" s="1165"/>
      <c r="N9" s="1173" t="s">
        <v>84</v>
      </c>
    </row>
    <row r="10" customFormat="false" ht="14.25" hidden="false" customHeight="true" outlineLevel="0" collapsed="false">
      <c r="A10" s="1174" t="s">
        <v>1337</v>
      </c>
      <c r="B10" s="1175"/>
      <c r="C10" s="1216" t="n">
        <v>288.492177293</v>
      </c>
      <c r="D10" s="1218" t="n">
        <v>0.0343787727835928</v>
      </c>
      <c r="E10" s="1219" t="n">
        <v>-0.127565496188908</v>
      </c>
      <c r="F10" s="1219" t="n">
        <v>-0.0931867234053154</v>
      </c>
      <c r="G10" s="1219" t="n">
        <v>-0.0101225457944882</v>
      </c>
      <c r="H10" s="1221" t="n">
        <v>-0.267560887980698</v>
      </c>
      <c r="I10" s="1222" t="n">
        <v>9.918007013</v>
      </c>
      <c r="J10" s="1223" t="n">
        <v>-36.801647743</v>
      </c>
      <c r="K10" s="1224" t="n">
        <v>-26.88364073</v>
      </c>
      <c r="L10" s="1223" t="n">
        <v>-2.920275276</v>
      </c>
      <c r="M10" s="1221" t="n">
        <v>-77.189223132</v>
      </c>
      <c r="N10" s="1226" t="n">
        <v>392.308176839334</v>
      </c>
    </row>
    <row r="11" customFormat="false" ht="13.5" hidden="false" customHeight="true" outlineLevel="0" collapsed="false">
      <c r="A11" s="1227" t="s">
        <v>1338</v>
      </c>
      <c r="B11" s="1293"/>
      <c r="C11" s="1294" t="n">
        <v>227.441846344</v>
      </c>
      <c r="D11" s="1180" t="n">
        <v>0.0279817821227773</v>
      </c>
      <c r="E11" s="85" t="n">
        <v>-0.0451177639249353</v>
      </c>
      <c r="F11" s="85" t="n">
        <v>-0.017135981802158</v>
      </c>
      <c r="G11" s="100" t="s">
        <v>91</v>
      </c>
      <c r="H11" s="148" t="n">
        <v>-0.0228993748411742</v>
      </c>
      <c r="I11" s="85" t="n">
        <v>6.36422819</v>
      </c>
      <c r="J11" s="85" t="n">
        <v>-10.26166753</v>
      </c>
      <c r="K11" s="85" t="n">
        <v>-3.89743934</v>
      </c>
      <c r="L11" s="100" t="s">
        <v>91</v>
      </c>
      <c r="M11" s="148" t="n">
        <v>-5.208276094</v>
      </c>
      <c r="N11" s="1182" t="n">
        <v>33.387623258</v>
      </c>
    </row>
    <row r="12" customFormat="false" ht="12.75" hidden="false" customHeight="true" outlineLevel="0" collapsed="false">
      <c r="A12" s="1263"/>
      <c r="B12" s="1184" t="s">
        <v>1339</v>
      </c>
      <c r="C12" s="332" t="n">
        <v>147.9470251</v>
      </c>
      <c r="D12" s="1185" t="s">
        <v>91</v>
      </c>
      <c r="E12" s="85" t="n">
        <v>-0.0429345618724442</v>
      </c>
      <c r="F12" s="85" t="n">
        <v>-0.0429345618724442</v>
      </c>
      <c r="G12" s="100" t="s">
        <v>91</v>
      </c>
      <c r="H12" s="148" t="n">
        <v>-0.0968264113476926</v>
      </c>
      <c r="I12" s="570" t="s">
        <v>91</v>
      </c>
      <c r="J12" s="572" t="n">
        <v>-6.352040703</v>
      </c>
      <c r="K12" s="85" t="n">
        <v>-6.352040703</v>
      </c>
      <c r="L12" s="570" t="s">
        <v>91</v>
      </c>
      <c r="M12" s="130" t="n">
        <v>-14.32517951</v>
      </c>
      <c r="N12" s="1182" t="n">
        <v>75.8164741143334</v>
      </c>
    </row>
    <row r="13" customFormat="false" ht="12.75" hidden="false" customHeight="true" outlineLevel="0" collapsed="false">
      <c r="A13" s="1263"/>
      <c r="B13" s="1184" t="s">
        <v>1340</v>
      </c>
      <c r="C13" s="332" t="n">
        <v>53.42974389</v>
      </c>
      <c r="D13" s="1180" t="n">
        <v>0.0473450799091974</v>
      </c>
      <c r="E13" s="85" t="n">
        <v>-0.0712565213271136</v>
      </c>
      <c r="F13" s="85" t="n">
        <v>-0.0239114414179162</v>
      </c>
      <c r="G13" s="100" t="s">
        <v>91</v>
      </c>
      <c r="H13" s="148" t="n">
        <v>0.136026704506818</v>
      </c>
      <c r="I13" s="572" t="n">
        <v>2.529635494</v>
      </c>
      <c r="J13" s="572" t="n">
        <v>-3.807217685</v>
      </c>
      <c r="K13" s="85" t="n">
        <v>-1.277582191</v>
      </c>
      <c r="L13" s="570" t="s">
        <v>91</v>
      </c>
      <c r="M13" s="130" t="n">
        <v>7.267871984</v>
      </c>
      <c r="N13" s="1182" t="n">
        <v>-21.9643959076667</v>
      </c>
    </row>
    <row r="14" customFormat="false" ht="12.75" hidden="false" customHeight="true" outlineLevel="0" collapsed="false">
      <c r="A14" s="1263"/>
      <c r="B14" s="1184" t="s">
        <v>1286</v>
      </c>
      <c r="C14" s="332" t="n">
        <v>2.681145924</v>
      </c>
      <c r="D14" s="1180" t="n">
        <v>0.369079966197319</v>
      </c>
      <c r="E14" s="85" t="n">
        <v>-0.0381960344206912</v>
      </c>
      <c r="F14" s="85" t="n">
        <v>0.330883931776628</v>
      </c>
      <c r="G14" s="100" t="s">
        <v>91</v>
      </c>
      <c r="H14" s="148" t="n">
        <v>0.484315532540183</v>
      </c>
      <c r="I14" s="572" t="n">
        <v>0.989557247</v>
      </c>
      <c r="J14" s="572" t="n">
        <v>-0.102409142</v>
      </c>
      <c r="K14" s="85" t="n">
        <v>0.887148105</v>
      </c>
      <c r="L14" s="570" t="s">
        <v>91</v>
      </c>
      <c r="M14" s="130" t="n">
        <v>1.298520616</v>
      </c>
      <c r="N14" s="1182" t="n">
        <v>-8.01411864366667</v>
      </c>
    </row>
    <row r="15" customFormat="false" ht="12.75" hidden="false" customHeight="true" outlineLevel="0" collapsed="false">
      <c r="A15" s="1263"/>
      <c r="B15" s="1184" t="s">
        <v>1341</v>
      </c>
      <c r="C15" s="332" t="n">
        <v>23.38393143</v>
      </c>
      <c r="D15" s="1180" t="n">
        <v>0.121666258623647</v>
      </c>
      <c r="E15" s="100" t="s">
        <v>91</v>
      </c>
      <c r="F15" s="85" t="n">
        <v>0.121666258623647</v>
      </c>
      <c r="G15" s="100" t="s">
        <v>91</v>
      </c>
      <c r="H15" s="148" t="n">
        <v>0.0235422695130611</v>
      </c>
      <c r="I15" s="572" t="n">
        <v>2.845035449</v>
      </c>
      <c r="J15" s="570" t="s">
        <v>91</v>
      </c>
      <c r="K15" s="85" t="n">
        <v>2.845035449</v>
      </c>
      <c r="L15" s="570" t="s">
        <v>91</v>
      </c>
      <c r="M15" s="130" t="n">
        <v>0.550510816</v>
      </c>
      <c r="N15" s="1182" t="n">
        <v>-12.450336305</v>
      </c>
    </row>
    <row r="16" customFormat="false" ht="12.75" hidden="false" customHeight="true" outlineLevel="0" collapsed="false">
      <c r="A16" s="1190" t="s">
        <v>1342</v>
      </c>
      <c r="B16" s="1193"/>
      <c r="C16" s="1244" t="n">
        <v>61.050330949</v>
      </c>
      <c r="D16" s="1180" t="n">
        <v>0.0582106397747253</v>
      </c>
      <c r="E16" s="85" t="n">
        <v>-0.434722954002835</v>
      </c>
      <c r="F16" s="85" t="n">
        <v>-0.37651231422811</v>
      </c>
      <c r="G16" s="85" t="n">
        <v>-0.047833897549868</v>
      </c>
      <c r="H16" s="148" t="n">
        <v>-1.17904269999996</v>
      </c>
      <c r="I16" s="85" t="n">
        <v>3.553778823</v>
      </c>
      <c r="J16" s="85" t="n">
        <v>-26.539980213</v>
      </c>
      <c r="K16" s="85" t="n">
        <v>-22.98620139</v>
      </c>
      <c r="L16" s="85" t="n">
        <v>-2.920275276</v>
      </c>
      <c r="M16" s="148" t="n">
        <v>-71.980947038</v>
      </c>
      <c r="N16" s="1182" t="n">
        <v>358.920553581334</v>
      </c>
    </row>
    <row r="17" customFormat="false" ht="13.5" hidden="false" customHeight="true" outlineLevel="0" collapsed="false">
      <c r="A17" s="1192" t="s">
        <v>1343</v>
      </c>
      <c r="B17" s="1193"/>
      <c r="C17" s="1244" t="n">
        <v>3.454230535</v>
      </c>
      <c r="D17" s="1180" t="n">
        <v>0.000268470500333875</v>
      </c>
      <c r="E17" s="85" t="n">
        <v>-4.68970201376557</v>
      </c>
      <c r="F17" s="85" t="n">
        <v>-4.68943354326523</v>
      </c>
      <c r="G17" s="85" t="n">
        <v>-0.845419912310514</v>
      </c>
      <c r="H17" s="148" t="n">
        <v>-1.77807630983727</v>
      </c>
      <c r="I17" s="85" t="n">
        <v>0.000927359</v>
      </c>
      <c r="J17" s="85" t="n">
        <v>-16.199311896</v>
      </c>
      <c r="K17" s="85" t="n">
        <v>-16.198384537</v>
      </c>
      <c r="L17" s="85" t="n">
        <v>-2.920275276</v>
      </c>
      <c r="M17" s="148" t="n">
        <v>-6.141885483</v>
      </c>
      <c r="N17" s="1182" t="n">
        <v>92.6219994186668</v>
      </c>
    </row>
    <row r="18" customFormat="false" ht="12.75" hidden="false" customHeight="true" outlineLevel="0" collapsed="false">
      <c r="A18" s="1264"/>
      <c r="B18" s="1184" t="s">
        <v>1339</v>
      </c>
      <c r="C18" s="332" t="n">
        <v>2.352615909</v>
      </c>
      <c r="D18" s="1185" t="s">
        <v>91</v>
      </c>
      <c r="E18" s="85" t="n">
        <v>-4.67213570134878</v>
      </c>
      <c r="F18" s="85" t="n">
        <v>-4.67213570134878</v>
      </c>
      <c r="G18" s="85" t="n">
        <v>-0.839262050998908</v>
      </c>
      <c r="H18" s="148" t="n">
        <v>-1.9442013069376</v>
      </c>
      <c r="I18" s="570" t="s">
        <v>91</v>
      </c>
      <c r="J18" s="572" t="n">
        <v>-10.99174078</v>
      </c>
      <c r="K18" s="85" t="n">
        <v>-10.99174078</v>
      </c>
      <c r="L18" s="572" t="n">
        <v>-1.974461253</v>
      </c>
      <c r="M18" s="130" t="n">
        <v>-4.573958925</v>
      </c>
      <c r="N18" s="1182" t="n">
        <v>64.3139235126667</v>
      </c>
    </row>
    <row r="19" customFormat="false" ht="12.75" hidden="false" customHeight="true" outlineLevel="0" collapsed="false">
      <c r="A19" s="1264"/>
      <c r="B19" s="1184" t="s">
        <v>1340</v>
      </c>
      <c r="C19" s="332" t="n">
        <v>0.540882182</v>
      </c>
      <c r="D19" s="1180" t="n">
        <v>0.00138431071482403</v>
      </c>
      <c r="E19" s="85" t="n">
        <v>-5.3983804313968</v>
      </c>
      <c r="F19" s="85" t="n">
        <v>-5.39699612068197</v>
      </c>
      <c r="G19" s="85" t="n">
        <v>-0.931762296432978</v>
      </c>
      <c r="H19" s="148" t="n">
        <v>-1.37375606135238</v>
      </c>
      <c r="I19" s="572" t="n">
        <v>0.000748749</v>
      </c>
      <c r="J19" s="572" t="n">
        <v>-2.919887787</v>
      </c>
      <c r="K19" s="85" t="n">
        <v>-2.919139038</v>
      </c>
      <c r="L19" s="572" t="n">
        <v>-0.503973624</v>
      </c>
      <c r="M19" s="130" t="n">
        <v>-0.743040176</v>
      </c>
      <c r="N19" s="1182" t="n">
        <v>15.2758937393333</v>
      </c>
    </row>
    <row r="20" customFormat="false" ht="12.75" hidden="false" customHeight="true" outlineLevel="0" collapsed="false">
      <c r="A20" s="1264"/>
      <c r="B20" s="1184" t="s">
        <v>1286</v>
      </c>
      <c r="C20" s="332" t="n">
        <v>0.226856173</v>
      </c>
      <c r="D20" s="1185" t="s">
        <v>91</v>
      </c>
      <c r="E20" s="85" t="n">
        <v>-5.92488614360959</v>
      </c>
      <c r="F20" s="85" t="n">
        <v>-5.92488614360959</v>
      </c>
      <c r="G20" s="85" t="n">
        <v>-1.06569546159099</v>
      </c>
      <c r="H20" s="148" t="n">
        <v>-1.31699438921594</v>
      </c>
      <c r="I20" s="570" t="s">
        <v>91</v>
      </c>
      <c r="J20" s="572" t="n">
        <v>-1.344096996</v>
      </c>
      <c r="K20" s="85" t="n">
        <v>-1.344096996</v>
      </c>
      <c r="L20" s="572" t="n">
        <v>-0.241759594</v>
      </c>
      <c r="M20" s="130" t="n">
        <v>-0.298768307</v>
      </c>
      <c r="N20" s="1182" t="n">
        <v>6.91029128900001</v>
      </c>
    </row>
    <row r="21" customFormat="false" ht="12.75" hidden="false" customHeight="true" outlineLevel="0" collapsed="false">
      <c r="A21" s="1264"/>
      <c r="B21" s="1184" t="s">
        <v>1341</v>
      </c>
      <c r="C21" s="332" t="n">
        <v>0.333876271</v>
      </c>
      <c r="D21" s="1180" t="n">
        <v>0.000534958652392521</v>
      </c>
      <c r="E21" s="85" t="n">
        <v>-2.82615571982353</v>
      </c>
      <c r="F21" s="85" t="n">
        <v>-2.82562076117114</v>
      </c>
      <c r="G21" s="85" t="n">
        <v>-0.5992663222239</v>
      </c>
      <c r="H21" s="148" t="n">
        <v>-1.57578756173421</v>
      </c>
      <c r="I21" s="572" t="n">
        <v>0.00017861</v>
      </c>
      <c r="J21" s="572" t="n">
        <v>-0.943586333</v>
      </c>
      <c r="K21" s="85" t="n">
        <v>-0.943407723</v>
      </c>
      <c r="L21" s="572" t="n">
        <v>-0.200080805</v>
      </c>
      <c r="M21" s="130" t="n">
        <v>-0.526118075</v>
      </c>
      <c r="N21" s="1182" t="n">
        <v>6.12189087766667</v>
      </c>
    </row>
    <row r="22" customFormat="false" ht="12.75" hidden="false" customHeight="true" outlineLevel="0" collapsed="false">
      <c r="A22" s="1192" t="s">
        <v>1344</v>
      </c>
      <c r="B22" s="1193"/>
      <c r="C22" s="1244" t="n">
        <v>19.165129863</v>
      </c>
      <c r="D22" s="1180" t="n">
        <v>0.0891649107632243</v>
      </c>
      <c r="E22" s="85" t="n">
        <v>-0.129450714852169</v>
      </c>
      <c r="F22" s="85" t="n">
        <v>-0.0402858040889446</v>
      </c>
      <c r="G22" s="100" t="s">
        <v>91</v>
      </c>
      <c r="H22" s="148" t="n">
        <v>-0.96459106591758</v>
      </c>
      <c r="I22" s="85" t="n">
        <v>1.708857094</v>
      </c>
      <c r="J22" s="85" t="n">
        <v>-2.480939761</v>
      </c>
      <c r="K22" s="85" t="n">
        <v>-0.772082667</v>
      </c>
      <c r="L22" s="100" t="s">
        <v>91</v>
      </c>
      <c r="M22" s="148" t="n">
        <v>-18.486513043</v>
      </c>
      <c r="N22" s="1182" t="n">
        <v>70.6148509366667</v>
      </c>
    </row>
    <row r="23" customFormat="false" ht="12.75" hidden="false" customHeight="true" outlineLevel="0" collapsed="false">
      <c r="A23" s="1264"/>
      <c r="B23" s="1184" t="s">
        <v>1339</v>
      </c>
      <c r="C23" s="332" t="n">
        <v>12.24625779</v>
      </c>
      <c r="D23" s="1185" t="s">
        <v>91</v>
      </c>
      <c r="E23" s="85" t="n">
        <v>-0.20258758255325</v>
      </c>
      <c r="F23" s="85" t="n">
        <v>-0.20258758255325</v>
      </c>
      <c r="G23" s="100" t="s">
        <v>91</v>
      </c>
      <c r="H23" s="148" t="n">
        <v>-1.41369535060228</v>
      </c>
      <c r="I23" s="570" t="s">
        <v>91</v>
      </c>
      <c r="J23" s="572" t="n">
        <v>-2.480939761</v>
      </c>
      <c r="K23" s="85" t="n">
        <v>-2.480939761</v>
      </c>
      <c r="L23" s="570" t="s">
        <v>91</v>
      </c>
      <c r="M23" s="130" t="n">
        <v>-17.3124777</v>
      </c>
      <c r="N23" s="1182" t="n">
        <v>72.5758640236667</v>
      </c>
    </row>
    <row r="24" customFormat="false" ht="12.75" hidden="false" customHeight="true" outlineLevel="0" collapsed="false">
      <c r="A24" s="1264"/>
      <c r="B24" s="1184" t="s">
        <v>1340</v>
      </c>
      <c r="C24" s="332" t="n">
        <v>6.207155047</v>
      </c>
      <c r="D24" s="1180" t="n">
        <v>0.237127007115986</v>
      </c>
      <c r="E24" s="100" t="s">
        <v>91</v>
      </c>
      <c r="F24" s="85" t="n">
        <v>0.237127007115986</v>
      </c>
      <c r="G24" s="100" t="s">
        <v>91</v>
      </c>
      <c r="H24" s="148" t="n">
        <v>-0.173096263080989</v>
      </c>
      <c r="I24" s="572" t="n">
        <v>1.471884099</v>
      </c>
      <c r="J24" s="570" t="s">
        <v>91</v>
      </c>
      <c r="K24" s="85" t="n">
        <v>1.471884099</v>
      </c>
      <c r="L24" s="570" t="s">
        <v>91</v>
      </c>
      <c r="M24" s="130" t="n">
        <v>-1.074435343</v>
      </c>
      <c r="N24" s="1182" t="n">
        <v>-1.45731210533333</v>
      </c>
    </row>
    <row r="25" customFormat="false" ht="12.75" hidden="false" customHeight="true" outlineLevel="0" collapsed="false">
      <c r="A25" s="1264"/>
      <c r="B25" s="1184" t="s">
        <v>1286</v>
      </c>
      <c r="C25" s="332" t="n">
        <v>0.402258391</v>
      </c>
      <c r="D25" s="1180" t="n">
        <v>0.376507840205625</v>
      </c>
      <c r="E25" s="100" t="s">
        <v>91</v>
      </c>
      <c r="F25" s="85" t="n">
        <v>0.376507840205625</v>
      </c>
      <c r="G25" s="100" t="s">
        <v>91</v>
      </c>
      <c r="H25" s="148" t="n">
        <v>-0.210809772766182</v>
      </c>
      <c r="I25" s="572" t="n">
        <v>0.151453438</v>
      </c>
      <c r="J25" s="570" t="s">
        <v>91</v>
      </c>
      <c r="K25" s="85" t="n">
        <v>0.151453438</v>
      </c>
      <c r="L25" s="570" t="s">
        <v>91</v>
      </c>
      <c r="M25" s="130" t="n">
        <v>-0.0848</v>
      </c>
      <c r="N25" s="1182" t="n">
        <v>-0.244395939333334</v>
      </c>
    </row>
    <row r="26" customFormat="false" ht="12.75" hidden="false" customHeight="true" outlineLevel="0" collapsed="false">
      <c r="A26" s="1264"/>
      <c r="B26" s="1184" t="s">
        <v>1341</v>
      </c>
      <c r="C26" s="332" t="n">
        <v>0.309458635</v>
      </c>
      <c r="D26" s="1180" t="n">
        <v>0.276352143154771</v>
      </c>
      <c r="E26" s="100" t="s">
        <v>91</v>
      </c>
      <c r="F26" s="85" t="n">
        <v>0.276352143154771</v>
      </c>
      <c r="G26" s="100" t="s">
        <v>91</v>
      </c>
      <c r="H26" s="148" t="n">
        <v>-0.0478254549271181</v>
      </c>
      <c r="I26" s="572" t="n">
        <v>0.085519557</v>
      </c>
      <c r="J26" s="570" t="s">
        <v>91</v>
      </c>
      <c r="K26" s="85" t="n">
        <v>0.085519557</v>
      </c>
      <c r="L26" s="570" t="s">
        <v>91</v>
      </c>
      <c r="M26" s="130" t="n">
        <v>-0.0148</v>
      </c>
      <c r="N26" s="1182" t="n">
        <v>-0.259305042333334</v>
      </c>
    </row>
    <row r="27" customFormat="false" ht="12.75" hidden="false" customHeight="true" outlineLevel="0" collapsed="false">
      <c r="A27" s="1192" t="s">
        <v>1345</v>
      </c>
      <c r="B27" s="1193"/>
      <c r="C27" s="1244" t="n">
        <v>37.776768301</v>
      </c>
      <c r="D27" s="1180" t="n">
        <v>0.0479627298598763</v>
      </c>
      <c r="E27" s="85" t="n">
        <v>-0.207718653392389</v>
      </c>
      <c r="F27" s="85" t="n">
        <v>-0.159755923532513</v>
      </c>
      <c r="G27" s="100" t="s">
        <v>91</v>
      </c>
      <c r="H27" s="148" t="n">
        <v>-1.25592856013954</v>
      </c>
      <c r="I27" s="85" t="n">
        <v>1.811876933</v>
      </c>
      <c r="J27" s="85" t="n">
        <v>-7.846939441</v>
      </c>
      <c r="K27" s="85" t="n">
        <v>-6.035062508</v>
      </c>
      <c r="L27" s="100" t="s">
        <v>91</v>
      </c>
      <c r="M27" s="148" t="n">
        <v>-47.444922219</v>
      </c>
      <c r="N27" s="1182" t="n">
        <v>196.093277332334</v>
      </c>
    </row>
    <row r="28" customFormat="false" ht="12.75" hidden="false" customHeight="true" outlineLevel="0" collapsed="false">
      <c r="A28" s="1264"/>
      <c r="B28" s="1184" t="s">
        <v>1339</v>
      </c>
      <c r="C28" s="332" t="n">
        <v>22.66799081</v>
      </c>
      <c r="D28" s="1185" t="s">
        <v>91</v>
      </c>
      <c r="E28" s="85" t="n">
        <v>-0.331685203863906</v>
      </c>
      <c r="F28" s="85" t="n">
        <v>-0.331685203863906</v>
      </c>
      <c r="G28" s="100" t="s">
        <v>91</v>
      </c>
      <c r="H28" s="148" t="n">
        <v>-1.67262697685909</v>
      </c>
      <c r="I28" s="570" t="s">
        <v>91</v>
      </c>
      <c r="J28" s="572" t="n">
        <v>-7.518637153</v>
      </c>
      <c r="K28" s="85" t="n">
        <v>-7.518637153</v>
      </c>
      <c r="L28" s="570" t="s">
        <v>91</v>
      </c>
      <c r="M28" s="130" t="n">
        <v>-37.91509294</v>
      </c>
      <c r="N28" s="1182" t="n">
        <v>166.590343674334</v>
      </c>
    </row>
    <row r="29" customFormat="false" ht="12.75" hidden="false" customHeight="true" outlineLevel="0" collapsed="false">
      <c r="A29" s="1264"/>
      <c r="B29" s="1184" t="s">
        <v>1340</v>
      </c>
      <c r="C29" s="332" t="n">
        <v>12.37229666</v>
      </c>
      <c r="D29" s="1180" t="n">
        <v>0.100144348058334</v>
      </c>
      <c r="E29" s="85" t="n">
        <v>-0.0265110283897767</v>
      </c>
      <c r="F29" s="85" t="n">
        <v>0.073633319668557</v>
      </c>
      <c r="G29" s="100" t="s">
        <v>91</v>
      </c>
      <c r="H29" s="148" t="n">
        <v>-0.65015436576187</v>
      </c>
      <c r="I29" s="572" t="n">
        <v>1.239015583</v>
      </c>
      <c r="J29" s="572" t="n">
        <v>-0.328002308</v>
      </c>
      <c r="K29" s="85" t="n">
        <v>0.911013275</v>
      </c>
      <c r="L29" s="570" t="s">
        <v>91</v>
      </c>
      <c r="M29" s="130" t="n">
        <v>-8.043902688</v>
      </c>
      <c r="N29" s="1182" t="n">
        <v>26.1539278476667</v>
      </c>
    </row>
    <row r="30" customFormat="false" ht="12.75" hidden="false" customHeight="true" outlineLevel="0" collapsed="false">
      <c r="A30" s="1264"/>
      <c r="B30" s="1184" t="s">
        <v>1286</v>
      </c>
      <c r="C30" s="332" t="n">
        <v>0.828721716</v>
      </c>
      <c r="D30" s="1180" t="n">
        <v>0.196982304009034</v>
      </c>
      <c r="E30" s="100" t="s">
        <v>91</v>
      </c>
      <c r="F30" s="85" t="n">
        <v>0.196982304009034</v>
      </c>
      <c r="G30" s="100" t="s">
        <v>91</v>
      </c>
      <c r="H30" s="148" t="n">
        <v>-0.507488431737923</v>
      </c>
      <c r="I30" s="572" t="n">
        <v>0.163243513</v>
      </c>
      <c r="J30" s="570" t="s">
        <v>91</v>
      </c>
      <c r="K30" s="85" t="n">
        <v>0.163243513</v>
      </c>
      <c r="L30" s="570" t="s">
        <v>91</v>
      </c>
      <c r="M30" s="130" t="n">
        <v>-0.420566684</v>
      </c>
      <c r="N30" s="1182" t="n">
        <v>0.943518293666668</v>
      </c>
    </row>
    <row r="31" customFormat="false" ht="12.75" hidden="false" customHeight="true" outlineLevel="0" collapsed="false">
      <c r="A31" s="1264"/>
      <c r="B31" s="1184" t="s">
        <v>1341</v>
      </c>
      <c r="C31" s="332" t="n">
        <v>1.907759115</v>
      </c>
      <c r="D31" s="1180" t="n">
        <v>0.214711508271315</v>
      </c>
      <c r="E31" s="85" t="n">
        <v>-0.000157242074034069</v>
      </c>
      <c r="F31" s="85" t="n">
        <v>0.214554266197281</v>
      </c>
      <c r="G31" s="100" t="s">
        <v>91</v>
      </c>
      <c r="H31" s="148" t="n">
        <v>-0.558435233580315</v>
      </c>
      <c r="I31" s="572" t="n">
        <v>0.409617837</v>
      </c>
      <c r="J31" s="572" t="n">
        <v>-0.00029998</v>
      </c>
      <c r="K31" s="85" t="n">
        <v>0.409317857</v>
      </c>
      <c r="L31" s="570" t="s">
        <v>91</v>
      </c>
      <c r="M31" s="130" t="n">
        <v>-1.065359907</v>
      </c>
      <c r="N31" s="1182" t="n">
        <v>2.40548751666667</v>
      </c>
    </row>
    <row r="32" customFormat="false" ht="12.75" hidden="false" customHeight="true" outlineLevel="0" collapsed="false">
      <c r="A32" s="1192" t="s">
        <v>1346</v>
      </c>
      <c r="B32" s="1193"/>
      <c r="C32" s="1244" t="n">
        <v>0.359746388</v>
      </c>
      <c r="D32" s="1180" t="n">
        <v>0.0379017898575816</v>
      </c>
      <c r="E32" s="85" t="n">
        <v>-0.0355503638857939</v>
      </c>
      <c r="F32" s="85" t="n">
        <v>0.00235142597178765</v>
      </c>
      <c r="G32" s="100" t="s">
        <v>91</v>
      </c>
      <c r="H32" s="148" t="n">
        <v>-0.0464437241271204</v>
      </c>
      <c r="I32" s="85" t="n">
        <v>0.013635032</v>
      </c>
      <c r="J32" s="85" t="n">
        <v>-0.012789115</v>
      </c>
      <c r="K32" s="85" t="n">
        <v>0.000845916999999998</v>
      </c>
      <c r="L32" s="100" t="s">
        <v>91</v>
      </c>
      <c r="M32" s="148" t="n">
        <v>-0.016707962</v>
      </c>
      <c r="N32" s="1182" t="n">
        <v>0.0581608316666668</v>
      </c>
    </row>
    <row r="33" customFormat="false" ht="12.75" hidden="false" customHeight="true" outlineLevel="0" collapsed="false">
      <c r="A33" s="1264"/>
      <c r="B33" s="1184" t="s">
        <v>1339</v>
      </c>
      <c r="C33" s="332" t="n">
        <v>0.278490642</v>
      </c>
      <c r="D33" s="1185" t="s">
        <v>91</v>
      </c>
      <c r="E33" s="85" t="n">
        <v>-0.0459229613898481</v>
      </c>
      <c r="F33" s="85" t="n">
        <v>-0.0459229613898481</v>
      </c>
      <c r="G33" s="100" t="s">
        <v>91</v>
      </c>
      <c r="H33" s="148" t="n">
        <v>-0.604613838335006</v>
      </c>
      <c r="I33" s="570" t="s">
        <v>91</v>
      </c>
      <c r="J33" s="572" t="n">
        <v>-0.012789115</v>
      </c>
      <c r="K33" s="85" t="n">
        <v>-0.012789115</v>
      </c>
      <c r="L33" s="570" t="s">
        <v>91</v>
      </c>
      <c r="M33" s="130" t="n">
        <v>-0.168379296</v>
      </c>
      <c r="N33" s="1182" t="n">
        <v>0.664284173666667</v>
      </c>
    </row>
    <row r="34" customFormat="false" ht="12.75" hidden="false" customHeight="true" outlineLevel="0" collapsed="false">
      <c r="A34" s="1264"/>
      <c r="B34" s="1184" t="s">
        <v>1340</v>
      </c>
      <c r="C34" s="332" t="n">
        <v>0.058616649</v>
      </c>
      <c r="D34" s="1180" t="n">
        <v>0.164505395045698</v>
      </c>
      <c r="E34" s="100" t="s">
        <v>91</v>
      </c>
      <c r="F34" s="85" t="n">
        <v>0.164505395045698</v>
      </c>
      <c r="G34" s="100" t="s">
        <v>91</v>
      </c>
      <c r="H34" s="148" t="n">
        <v>1.86182993845315</v>
      </c>
      <c r="I34" s="572" t="n">
        <v>0.009642755</v>
      </c>
      <c r="J34" s="570" t="s">
        <v>91</v>
      </c>
      <c r="K34" s="85" t="n">
        <v>0.009642755</v>
      </c>
      <c r="L34" s="570" t="s">
        <v>91</v>
      </c>
      <c r="M34" s="130" t="n">
        <v>0.109134232</v>
      </c>
      <c r="N34" s="1182" t="n">
        <v>-0.435515619</v>
      </c>
    </row>
    <row r="35" customFormat="false" ht="12.75" hidden="false" customHeight="true" outlineLevel="0" collapsed="false">
      <c r="A35" s="1264"/>
      <c r="B35" s="1184" t="s">
        <v>1286</v>
      </c>
      <c r="C35" s="332" t="n">
        <v>0.017472216</v>
      </c>
      <c r="D35" s="1180" t="n">
        <v>0.228492882642934</v>
      </c>
      <c r="E35" s="100" t="s">
        <v>91</v>
      </c>
      <c r="F35" s="85" t="n">
        <v>0.228492882642934</v>
      </c>
      <c r="G35" s="100" t="s">
        <v>91</v>
      </c>
      <c r="H35" s="148" t="n">
        <v>2.13308723976398</v>
      </c>
      <c r="I35" s="572" t="n">
        <v>0.003992277</v>
      </c>
      <c r="J35" s="570" t="s">
        <v>91</v>
      </c>
      <c r="K35" s="85" t="n">
        <v>0.003992277</v>
      </c>
      <c r="L35" s="570" t="s">
        <v>91</v>
      </c>
      <c r="M35" s="130" t="n">
        <v>0.037269761</v>
      </c>
      <c r="N35" s="1182" t="n">
        <v>-0.151294139333333</v>
      </c>
    </row>
    <row r="36" customFormat="false" ht="12.75" hidden="false" customHeight="true" outlineLevel="0" collapsed="false">
      <c r="A36" s="1264"/>
      <c r="B36" s="1184" t="s">
        <v>1341</v>
      </c>
      <c r="C36" s="332" t="n">
        <v>0.005166881</v>
      </c>
      <c r="D36" s="1185" t="s">
        <v>91</v>
      </c>
      <c r="E36" s="100" t="s">
        <v>91</v>
      </c>
      <c r="F36" s="100" t="s">
        <v>91</v>
      </c>
      <c r="G36" s="100" t="s">
        <v>91</v>
      </c>
      <c r="H36" s="148" t="n">
        <v>1.01944306439417</v>
      </c>
      <c r="I36" s="570" t="s">
        <v>91</v>
      </c>
      <c r="J36" s="570" t="s">
        <v>91</v>
      </c>
      <c r="K36" s="100" t="s">
        <v>91</v>
      </c>
      <c r="L36" s="570" t="s">
        <v>91</v>
      </c>
      <c r="M36" s="130" t="n">
        <v>0.005267341</v>
      </c>
      <c r="N36" s="1182" t="n">
        <v>-0.0193135836666667</v>
      </c>
    </row>
    <row r="37" customFormat="false" ht="12.75" hidden="false" customHeight="true" outlineLevel="0" collapsed="false">
      <c r="A37" s="1192" t="s">
        <v>1347</v>
      </c>
      <c r="B37" s="1193"/>
      <c r="C37" s="1244" t="n">
        <v>0.294455862</v>
      </c>
      <c r="D37" s="1180" t="n">
        <v>0.062767998145678</v>
      </c>
      <c r="E37" s="100" t="s">
        <v>91</v>
      </c>
      <c r="F37" s="85" t="n">
        <v>0.062767998145678</v>
      </c>
      <c r="G37" s="100" t="s">
        <v>91</v>
      </c>
      <c r="H37" s="148" t="n">
        <v>0.370451680802334</v>
      </c>
      <c r="I37" s="85" t="n">
        <v>0.018482405</v>
      </c>
      <c r="J37" s="100" t="s">
        <v>91</v>
      </c>
      <c r="K37" s="85" t="n">
        <v>0.018482405</v>
      </c>
      <c r="L37" s="100" t="s">
        <v>91</v>
      </c>
      <c r="M37" s="148" t="n">
        <v>0.109081669</v>
      </c>
      <c r="N37" s="1182" t="n">
        <v>-0.467734938</v>
      </c>
    </row>
    <row r="38" customFormat="false" ht="12.75" hidden="false" customHeight="true" outlineLevel="0" collapsed="false">
      <c r="A38" s="1185"/>
      <c r="B38" s="1184" t="s">
        <v>1339</v>
      </c>
      <c r="C38" s="332" t="n">
        <v>0.253601304</v>
      </c>
      <c r="D38" s="1185" t="s">
        <v>91</v>
      </c>
      <c r="E38" s="100" t="s">
        <v>91</v>
      </c>
      <c r="F38" s="100" t="s">
        <v>91</v>
      </c>
      <c r="G38" s="100" t="s">
        <v>91</v>
      </c>
      <c r="H38" s="149" t="s">
        <v>91</v>
      </c>
      <c r="I38" s="570" t="s">
        <v>91</v>
      </c>
      <c r="J38" s="570" t="s">
        <v>91</v>
      </c>
      <c r="K38" s="100" t="s">
        <v>91</v>
      </c>
      <c r="L38" s="570" t="s">
        <v>91</v>
      </c>
      <c r="M38" s="752" t="s">
        <v>91</v>
      </c>
      <c r="N38" s="1188" t="s">
        <v>91</v>
      </c>
    </row>
    <row r="39" customFormat="false" ht="12.75" hidden="false" customHeight="true" outlineLevel="0" collapsed="false">
      <c r="A39" s="1185"/>
      <c r="B39" s="1184" t="s">
        <v>1340</v>
      </c>
      <c r="C39" s="332" t="n">
        <v>0.028222531</v>
      </c>
      <c r="D39" s="1180" t="n">
        <v>0.556357720007465</v>
      </c>
      <c r="E39" s="100" t="s">
        <v>91</v>
      </c>
      <c r="F39" s="85" t="n">
        <v>0.556357720007465</v>
      </c>
      <c r="G39" s="100" t="s">
        <v>91</v>
      </c>
      <c r="H39" s="148" t="n">
        <v>2.66999997271683</v>
      </c>
      <c r="I39" s="572" t="n">
        <v>0.015701823</v>
      </c>
      <c r="J39" s="570" t="s">
        <v>91</v>
      </c>
      <c r="K39" s="85" t="n">
        <v>0.015701823</v>
      </c>
      <c r="L39" s="570" t="s">
        <v>91</v>
      </c>
      <c r="M39" s="1092" t="n">
        <v>0.075354157</v>
      </c>
      <c r="N39" s="1182" t="n">
        <v>-0.333871926666667</v>
      </c>
    </row>
    <row r="40" customFormat="false" ht="12.75" hidden="false" customHeight="true" outlineLevel="0" collapsed="false">
      <c r="A40" s="1185"/>
      <c r="B40" s="1184" t="s">
        <v>1286</v>
      </c>
      <c r="C40" s="332" t="n">
        <v>0.004480471</v>
      </c>
      <c r="D40" s="1180" t="n">
        <v>0.264892463314683</v>
      </c>
      <c r="E40" s="100" t="s">
        <v>91</v>
      </c>
      <c r="F40" s="85" t="n">
        <v>0.264892463314683</v>
      </c>
      <c r="G40" s="100" t="s">
        <v>91</v>
      </c>
      <c r="H40" s="148" t="n">
        <v>2.67000009597205</v>
      </c>
      <c r="I40" s="572" t="n">
        <v>0.001186843</v>
      </c>
      <c r="J40" s="570" t="s">
        <v>91</v>
      </c>
      <c r="K40" s="85" t="n">
        <v>0.001186843</v>
      </c>
      <c r="L40" s="570" t="s">
        <v>91</v>
      </c>
      <c r="M40" s="1092" t="n">
        <v>0.011962858</v>
      </c>
      <c r="N40" s="1182" t="n">
        <v>-0.0482155703333334</v>
      </c>
      <c r="O40" s="63"/>
    </row>
    <row r="41" customFormat="false" ht="12.75" hidden="false" customHeight="true" outlineLevel="0" collapsed="false">
      <c r="A41" s="1185"/>
      <c r="B41" s="1184" t="s">
        <v>1341</v>
      </c>
      <c r="C41" s="332" t="n">
        <v>0.008151556</v>
      </c>
      <c r="D41" s="1180" t="n">
        <v>0.195513470066328</v>
      </c>
      <c r="E41" s="100" t="s">
        <v>91</v>
      </c>
      <c r="F41" s="85" t="n">
        <v>0.195513470066328</v>
      </c>
      <c r="G41" s="100" t="s">
        <v>91</v>
      </c>
      <c r="H41" s="148" t="n">
        <v>2.6699999362085</v>
      </c>
      <c r="I41" s="572" t="n">
        <v>0.001593739</v>
      </c>
      <c r="J41" s="570" t="s">
        <v>91</v>
      </c>
      <c r="K41" s="85" t="n">
        <v>0.001593739</v>
      </c>
      <c r="L41" s="570" t="s">
        <v>91</v>
      </c>
      <c r="M41" s="1092" t="n">
        <v>0.021764654</v>
      </c>
      <c r="N41" s="1182" t="n">
        <v>-0.085647441000000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4</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8</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4</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49</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0</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1</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2</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8</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3</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4</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5</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7</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4</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4" t="s">
        <v>72</v>
      </c>
    </row>
    <row r="2" customFormat="false" ht="15.75" hidden="false" customHeight="true" outlineLevel="0" collapsed="false">
      <c r="A2" s="4" t="s">
        <v>1357</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11</v>
      </c>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196</v>
      </c>
      <c r="J6" s="1272"/>
      <c r="K6" s="1272"/>
      <c r="L6" s="1167" t="s">
        <v>1197</v>
      </c>
      <c r="M6" s="1168" t="s">
        <v>1313</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row>
    <row r="9" customFormat="false" ht="15.95" hidden="false" customHeight="true" outlineLevel="0" collapsed="false">
      <c r="A9" s="1163"/>
      <c r="B9" s="1262"/>
      <c r="C9" s="1165"/>
      <c r="D9" s="1274" t="s">
        <v>1206</v>
      </c>
      <c r="E9" s="1274"/>
      <c r="F9" s="1274"/>
      <c r="G9" s="1274"/>
      <c r="H9" s="1274"/>
      <c r="I9" s="1165" t="s">
        <v>243</v>
      </c>
      <c r="J9" s="1165"/>
      <c r="K9" s="1165"/>
      <c r="L9" s="1165"/>
      <c r="M9" s="1165"/>
      <c r="N9" s="1173" t="s">
        <v>84</v>
      </c>
    </row>
    <row r="10" customFormat="false" ht="14.25" hidden="false" customHeight="true" outlineLevel="0" collapsed="false">
      <c r="A10" s="1174" t="s">
        <v>1358</v>
      </c>
      <c r="B10" s="1300"/>
      <c r="C10" s="1218" t="n">
        <v>593.128226757</v>
      </c>
      <c r="D10" s="1301" t="s">
        <v>91</v>
      </c>
      <c r="E10" s="1219" t="n">
        <v>-0.0154718993684981</v>
      </c>
      <c r="F10" s="1219" t="n">
        <v>-0.0154718993684981</v>
      </c>
      <c r="G10" s="1219" t="n">
        <v>-0.00347083860981618</v>
      </c>
      <c r="H10" s="1219" t="n">
        <v>-0.0279937044014641</v>
      </c>
      <c r="I10" s="1302" t="s">
        <v>91</v>
      </c>
      <c r="J10" s="1219" t="n">
        <v>-9.176820237</v>
      </c>
      <c r="K10" s="1303" t="n">
        <v>-9.176820237</v>
      </c>
      <c r="L10" s="1219" t="n">
        <v>-2.05865235</v>
      </c>
      <c r="M10" s="1221" t="n">
        <v>-16.603856252</v>
      </c>
      <c r="N10" s="1304" t="n">
        <v>102.077539076333</v>
      </c>
    </row>
    <row r="11" customFormat="false" ht="13.5" hidden="false" customHeight="true" outlineLevel="0" collapsed="false">
      <c r="A11" s="1227" t="s">
        <v>1359</v>
      </c>
      <c r="B11" s="1305"/>
      <c r="C11" s="332" t="n">
        <v>585.8431181</v>
      </c>
      <c r="D11" s="1306"/>
      <c r="E11" s="1307"/>
      <c r="F11" s="1307"/>
      <c r="G11" s="1307"/>
      <c r="H11" s="1307"/>
      <c r="I11" s="1308"/>
      <c r="J11" s="1307"/>
      <c r="K11" s="1307"/>
      <c r="L11" s="1307"/>
      <c r="M11" s="1309"/>
      <c r="N11" s="1310"/>
    </row>
    <row r="12" customFormat="false" ht="13.5" hidden="false" customHeight="true" outlineLevel="0" collapsed="false">
      <c r="A12" s="1190" t="s">
        <v>1360</v>
      </c>
      <c r="B12" s="1311"/>
      <c r="C12" s="1281" t="n">
        <v>7.285108657</v>
      </c>
      <c r="D12" s="1185" t="s">
        <v>91</v>
      </c>
      <c r="E12" s="85" t="n">
        <v>-1.25966827250851</v>
      </c>
      <c r="F12" s="85" t="n">
        <v>-1.25966827250851</v>
      </c>
      <c r="G12" s="85" t="n">
        <v>-0.282583616377762</v>
      </c>
      <c r="H12" s="148" t="n">
        <v>-2.27915011755466</v>
      </c>
      <c r="I12" s="100" t="s">
        <v>91</v>
      </c>
      <c r="J12" s="85" t="n">
        <v>-9.176820237</v>
      </c>
      <c r="K12" s="85" t="n">
        <v>-9.176820237</v>
      </c>
      <c r="L12" s="85" t="n">
        <v>-2.05865235</v>
      </c>
      <c r="M12" s="148" t="n">
        <v>-16.603856252</v>
      </c>
      <c r="N12" s="1182" t="n">
        <v>102.077539076333</v>
      </c>
    </row>
    <row r="13" customFormat="false" ht="12.75" hidden="false" customHeight="true" outlineLevel="0" collapsed="false">
      <c r="A13" s="1192" t="s">
        <v>1361</v>
      </c>
      <c r="B13" s="1312"/>
      <c r="C13" s="1313" t="n">
        <v>1.22905375</v>
      </c>
      <c r="D13" s="1185" t="s">
        <v>91</v>
      </c>
      <c r="E13" s="85" t="n">
        <v>-6.2338250137555</v>
      </c>
      <c r="F13" s="85" t="n">
        <v>-6.2338250137555</v>
      </c>
      <c r="G13" s="85" t="n">
        <v>-1.674989682103</v>
      </c>
      <c r="H13" s="148" t="n">
        <v>-3.99162242253441</v>
      </c>
      <c r="I13" s="100" t="s">
        <v>91</v>
      </c>
      <c r="J13" s="85" t="n">
        <v>-7.66170601</v>
      </c>
      <c r="K13" s="85" t="n">
        <v>-7.66170601</v>
      </c>
      <c r="L13" s="85" t="n">
        <v>-2.05865235</v>
      </c>
      <c r="M13" s="148" t="n">
        <v>-4.905918507</v>
      </c>
      <c r="N13" s="1182" t="n">
        <v>53.6296818456667</v>
      </c>
    </row>
    <row r="14" customFormat="false" ht="12.75" hidden="false" customHeight="true" outlineLevel="0" collapsed="false">
      <c r="A14" s="1192" t="s">
        <v>1362</v>
      </c>
      <c r="B14" s="1312"/>
      <c r="C14" s="1313" t="n">
        <v>0.409204078</v>
      </c>
      <c r="D14" s="1185" t="s">
        <v>91</v>
      </c>
      <c r="E14" s="85" t="n">
        <v>-0.14689052292387</v>
      </c>
      <c r="F14" s="85" t="n">
        <v>-0.14689052292387</v>
      </c>
      <c r="G14" s="100" t="s">
        <v>91</v>
      </c>
      <c r="H14" s="148" t="n">
        <v>-2.7356915270038</v>
      </c>
      <c r="I14" s="100" t="s">
        <v>91</v>
      </c>
      <c r="J14" s="85" t="n">
        <v>-0.060108201</v>
      </c>
      <c r="K14" s="85" t="n">
        <v>-0.060108201</v>
      </c>
      <c r="L14" s="100" t="s">
        <v>91</v>
      </c>
      <c r="M14" s="148" t="n">
        <v>-1.119456129</v>
      </c>
      <c r="N14" s="1182" t="n">
        <v>4.32506921</v>
      </c>
    </row>
    <row r="15" customFormat="false" ht="12.75" hidden="false" customHeight="true" outlineLevel="0" collapsed="false">
      <c r="A15" s="1192" t="s">
        <v>1363</v>
      </c>
      <c r="B15" s="1312"/>
      <c r="C15" s="1313" t="n">
        <v>3.533562147</v>
      </c>
      <c r="D15" s="1185" t="s">
        <v>91</v>
      </c>
      <c r="E15" s="85" t="n">
        <v>-0.4062521997013</v>
      </c>
      <c r="F15" s="85" t="n">
        <v>-0.4062521997013</v>
      </c>
      <c r="G15" s="100" t="s">
        <v>91</v>
      </c>
      <c r="H15" s="148" t="n">
        <v>-2.9573480202894</v>
      </c>
      <c r="I15" s="100" t="s">
        <v>91</v>
      </c>
      <c r="J15" s="85" t="n">
        <v>-1.435517395</v>
      </c>
      <c r="K15" s="85" t="n">
        <v>-1.435517395</v>
      </c>
      <c r="L15" s="100" t="s">
        <v>91</v>
      </c>
      <c r="M15" s="148" t="n">
        <v>-10.44997302</v>
      </c>
      <c r="N15" s="1182" t="n">
        <v>43.5801315216667</v>
      </c>
    </row>
    <row r="16" customFormat="false" ht="12.75" hidden="false" customHeight="true" outlineLevel="0" collapsed="false">
      <c r="A16" s="1192" t="s">
        <v>1364</v>
      </c>
      <c r="B16" s="1312"/>
      <c r="C16" s="1313" t="n">
        <v>2.004470031</v>
      </c>
      <c r="D16" s="1185" t="s">
        <v>91</v>
      </c>
      <c r="E16" s="85" t="n">
        <v>-0.00565823924757895</v>
      </c>
      <c r="F16" s="85" t="n">
        <v>-0.00565823924757895</v>
      </c>
      <c r="G16" s="100" t="s">
        <v>91</v>
      </c>
      <c r="H16" s="148" t="n">
        <v>-0.046077670192915</v>
      </c>
      <c r="I16" s="100" t="s">
        <v>91</v>
      </c>
      <c r="J16" s="85" t="n">
        <v>-0.011341771</v>
      </c>
      <c r="K16" s="85" t="n">
        <v>-0.011341771</v>
      </c>
      <c r="L16" s="100" t="s">
        <v>91</v>
      </c>
      <c r="M16" s="148" t="n">
        <v>-0.092361309</v>
      </c>
      <c r="N16" s="1182" t="n">
        <v>0.380244626666667</v>
      </c>
    </row>
    <row r="17" customFormat="false" ht="13.5" hidden="false" customHeight="true" outlineLevel="0" collapsed="false">
      <c r="A17" s="1192" t="s">
        <v>1365</v>
      </c>
      <c r="B17" s="1312"/>
      <c r="C17" s="1313" t="n">
        <v>0.108818651</v>
      </c>
      <c r="D17" s="1185" t="s">
        <v>91</v>
      </c>
      <c r="E17" s="85" t="n">
        <v>-0.0748663939971099</v>
      </c>
      <c r="F17" s="85" t="n">
        <v>-0.0748663939971099</v>
      </c>
      <c r="G17" s="100" t="s">
        <v>91</v>
      </c>
      <c r="H17" s="148" t="n">
        <v>-0.332179150061325</v>
      </c>
      <c r="I17" s="100" t="s">
        <v>91</v>
      </c>
      <c r="J17" s="85" t="n">
        <v>-0.00814686</v>
      </c>
      <c r="K17" s="85" t="n">
        <v>-0.00814686</v>
      </c>
      <c r="L17" s="100" t="s">
        <v>91</v>
      </c>
      <c r="M17" s="148" t="n">
        <v>-0.036147287</v>
      </c>
      <c r="N17" s="1182" t="n">
        <v>0.162411872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6</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7</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4</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5</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6</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7</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8</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29</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8</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69</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7</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4</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4" t="s">
        <v>72</v>
      </c>
    </row>
    <row r="2" customFormat="false" ht="19.5" hidden="false" customHeight="true" outlineLevel="0" collapsed="false">
      <c r="A2" s="4" t="s">
        <v>1371</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2</v>
      </c>
    </row>
    <row r="6" customFormat="false" ht="15" hidden="false" customHeight="true" outlineLevel="0" collapsed="false">
      <c r="A6" s="1317" t="s">
        <v>1373</v>
      </c>
      <c r="B6" s="1318" t="s">
        <v>1374</v>
      </c>
      <c r="C6" s="1318" t="s">
        <v>1375</v>
      </c>
      <c r="D6" s="1318" t="s">
        <v>1376</v>
      </c>
    </row>
    <row r="7" customFormat="false" ht="35.1" hidden="true" customHeight="true" outlineLevel="0" collapsed="false">
      <c r="A7" s="1317"/>
      <c r="B7" s="1318"/>
      <c r="C7" s="1318"/>
      <c r="D7" s="1318"/>
    </row>
    <row r="8" customFormat="false" ht="15.75" hidden="false" customHeight="true" outlineLevel="0" collapsed="false">
      <c r="A8" s="1317"/>
      <c r="B8" s="1319" t="s">
        <v>1377</v>
      </c>
      <c r="C8" s="1319" t="s">
        <v>1378</v>
      </c>
      <c r="D8" s="1319" t="s">
        <v>84</v>
      </c>
    </row>
    <row r="9" customFormat="false" ht="14.25" hidden="false" customHeight="true" outlineLevel="0" collapsed="false">
      <c r="A9" s="1320" t="s">
        <v>1379</v>
      </c>
      <c r="B9" s="1321" t="s">
        <v>91</v>
      </c>
      <c r="C9" s="1321" t="s">
        <v>120</v>
      </c>
      <c r="D9" s="1321" t="s">
        <v>120</v>
      </c>
    </row>
    <row r="10" customFormat="false" ht="14.25" hidden="false" customHeight="true" outlineLevel="0" collapsed="false">
      <c r="A10" s="1322" t="s">
        <v>1380</v>
      </c>
      <c r="B10" s="1323" t="s">
        <v>91</v>
      </c>
      <c r="C10" s="1323" t="s">
        <v>91</v>
      </c>
      <c r="D10" s="1323" t="s">
        <v>91</v>
      </c>
    </row>
    <row r="11" customFormat="false" ht="12.75" hidden="false" customHeight="true" outlineLevel="0" collapsed="false">
      <c r="A11" s="1324" t="s">
        <v>1151</v>
      </c>
      <c r="B11" s="1325" t="s">
        <v>91</v>
      </c>
      <c r="C11" s="747" t="s">
        <v>91</v>
      </c>
      <c r="D11" s="571" t="s">
        <v>91</v>
      </c>
    </row>
    <row r="12" customFormat="false" ht="13.5" hidden="false" customHeight="true" outlineLevel="0" collapsed="false">
      <c r="A12" s="1324" t="s">
        <v>1152</v>
      </c>
      <c r="B12" s="1325" t="s">
        <v>91</v>
      </c>
      <c r="C12" s="747" t="s">
        <v>91</v>
      </c>
      <c r="D12" s="571" t="s">
        <v>91</v>
      </c>
    </row>
    <row r="13" customFormat="false" ht="13.5" hidden="false" customHeight="true" outlineLevel="0" collapsed="false">
      <c r="A13" s="1326" t="s">
        <v>1381</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2</v>
      </c>
      <c r="B15" s="698"/>
      <c r="C15" s="698"/>
      <c r="D15" s="698"/>
    </row>
    <row r="16" customFormat="false" ht="13.5" hidden="false" customHeight="true" outlineLevel="0" collapsed="false">
      <c r="A16" s="1252" t="s">
        <v>1383</v>
      </c>
      <c r="B16" s="698"/>
      <c r="C16" s="698"/>
      <c r="D16" s="698"/>
    </row>
    <row r="17" customFormat="false" ht="14.25" hidden="false" customHeight="true" outlineLevel="0" collapsed="false">
      <c r="A17" s="1329" t="s">
        <v>1384</v>
      </c>
      <c r="B17" s="698"/>
      <c r="C17" s="698"/>
      <c r="D17" s="698"/>
    </row>
    <row r="18" customFormat="false" ht="13.5" hidden="false" customHeight="true" outlineLevel="0" collapsed="false">
      <c r="A18" s="1314" t="s">
        <v>1385</v>
      </c>
      <c r="B18" s="698"/>
      <c r="C18" s="698"/>
      <c r="D18" s="698"/>
    </row>
    <row r="19" customFormat="false" ht="14.25" hidden="false" customHeight="true" outlineLevel="0" collapsed="false">
      <c r="A19" s="1252" t="s">
        <v>1386</v>
      </c>
      <c r="B19" s="698"/>
      <c r="C19" s="698"/>
      <c r="D19" s="698"/>
    </row>
    <row r="20" customFormat="false" ht="12.75" hidden="false" customHeight="true" outlineLevel="0" collapsed="false">
      <c r="A20" s="1252" t="s">
        <v>1387</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4</v>
      </c>
      <c r="B23" s="1211"/>
      <c r="C23" s="1211"/>
      <c r="D23" s="1211"/>
    </row>
    <row r="24" customFormat="false" ht="12.75" hidden="false" customHeight="true" outlineLevel="0" collapsed="false">
      <c r="A24" s="62" t="s">
        <v>1388</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4" t="s">
        <v>72</v>
      </c>
    </row>
    <row r="2" customFormat="false" ht="19.5" hidden="false" customHeight="true" outlineLevel="0" collapsed="false">
      <c r="A2" s="4" t="s">
        <v>1390</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1</v>
      </c>
      <c r="E5" s="1162"/>
      <c r="F5" s="1332" t="s">
        <v>1392</v>
      </c>
      <c r="G5" s="1332"/>
    </row>
    <row r="6" customFormat="false" ht="16.5" hidden="false" customHeight="true" outlineLevel="0" collapsed="false">
      <c r="A6" s="1163" t="s">
        <v>1393</v>
      </c>
      <c r="B6" s="1215" t="s">
        <v>1394</v>
      </c>
      <c r="C6" s="1333" t="s">
        <v>1395</v>
      </c>
      <c r="D6" s="1334" t="s">
        <v>1396</v>
      </c>
      <c r="E6" s="1335" t="s">
        <v>1397</v>
      </c>
      <c r="F6" s="1336" t="s">
        <v>1398</v>
      </c>
      <c r="G6" s="1337" t="s">
        <v>1399</v>
      </c>
    </row>
    <row r="7" customFormat="false" ht="15" hidden="false" customHeight="true" outlineLevel="0" collapsed="false">
      <c r="A7" s="1163"/>
      <c r="B7" s="1215"/>
      <c r="C7" s="1338" t="s">
        <v>1400</v>
      </c>
      <c r="D7" s="1339" t="s">
        <v>1401</v>
      </c>
      <c r="E7" s="1340" t="s">
        <v>1402</v>
      </c>
      <c r="F7" s="1341" t="s">
        <v>84</v>
      </c>
      <c r="G7" s="1341"/>
    </row>
    <row r="8" customFormat="false" ht="14.25" hidden="false" customHeight="true" outlineLevel="0" collapsed="false">
      <c r="A8" s="1342" t="s">
        <v>1403</v>
      </c>
      <c r="B8" s="54"/>
      <c r="C8" s="54"/>
      <c r="D8" s="54"/>
      <c r="E8" s="54"/>
      <c r="F8" s="1343" t="s">
        <v>1404</v>
      </c>
      <c r="G8" s="1343" t="n">
        <v>0.43</v>
      </c>
    </row>
    <row r="9" customFormat="false" ht="14.25" hidden="false" customHeight="true" outlineLevel="0" collapsed="false">
      <c r="A9" s="1342" t="s">
        <v>1405</v>
      </c>
      <c r="B9" s="1327"/>
      <c r="C9" s="1327"/>
      <c r="D9" s="1323" t="s">
        <v>502</v>
      </c>
      <c r="E9" s="1323" t="s">
        <v>502</v>
      </c>
      <c r="F9" s="1323" t="s">
        <v>502</v>
      </c>
      <c r="G9" s="1323" t="s">
        <v>502</v>
      </c>
    </row>
    <row r="10" customFormat="false" ht="12.75" hidden="false" customHeight="true" outlineLevel="0" collapsed="false">
      <c r="A10" s="1344" t="s">
        <v>1406</v>
      </c>
      <c r="B10" s="54"/>
      <c r="C10" s="1345" t="s">
        <v>502</v>
      </c>
      <c r="D10" s="149" t="s">
        <v>502</v>
      </c>
      <c r="E10" s="149" t="s">
        <v>502</v>
      </c>
      <c r="F10" s="149" t="s">
        <v>502</v>
      </c>
      <c r="G10" s="149" t="s">
        <v>502</v>
      </c>
    </row>
    <row r="11" customFormat="false" ht="13.5" hidden="false" customHeight="true" outlineLevel="0" collapsed="false">
      <c r="A11" s="1344" t="s">
        <v>1407</v>
      </c>
      <c r="B11" s="54"/>
      <c r="C11" s="1345" t="s">
        <v>502</v>
      </c>
      <c r="D11" s="149" t="s">
        <v>502</v>
      </c>
      <c r="E11" s="149" t="s">
        <v>502</v>
      </c>
      <c r="F11" s="149" t="s">
        <v>502</v>
      </c>
      <c r="G11" s="149" t="s">
        <v>502</v>
      </c>
    </row>
    <row r="12" customFormat="false" ht="15.75" hidden="false" customHeight="true" outlineLevel="0" collapsed="false">
      <c r="A12" s="1342" t="s">
        <v>1159</v>
      </c>
      <c r="B12" s="1327"/>
      <c r="C12" s="1327"/>
      <c r="D12" s="1323" t="s">
        <v>502</v>
      </c>
      <c r="E12" s="1323" t="n">
        <v>40.5660377358491</v>
      </c>
      <c r="F12" s="1323" t="s">
        <v>502</v>
      </c>
      <c r="G12" s="1323" t="n">
        <v>0.43</v>
      </c>
    </row>
    <row r="13" customFormat="false" ht="12.75" hidden="false" customHeight="true" outlineLevel="0" collapsed="false">
      <c r="A13" s="1346" t="s">
        <v>1408</v>
      </c>
      <c r="B13" s="54"/>
      <c r="C13" s="1347" t="s">
        <v>502</v>
      </c>
      <c r="D13" s="1347" t="s">
        <v>502</v>
      </c>
      <c r="E13" s="1347" t="s">
        <v>502</v>
      </c>
      <c r="F13" s="1347" t="s">
        <v>502</v>
      </c>
      <c r="G13" s="1347" t="s">
        <v>502</v>
      </c>
    </row>
    <row r="14" customFormat="false" ht="13.5" hidden="false" customHeight="true" outlineLevel="0" collapsed="false">
      <c r="A14" s="1346" t="s">
        <v>1409</v>
      </c>
      <c r="B14" s="54"/>
      <c r="C14" s="1347" t="n">
        <v>10.6</v>
      </c>
      <c r="D14" s="1347" t="s">
        <v>502</v>
      </c>
      <c r="E14" s="1347" t="n">
        <v>40.5660377358491</v>
      </c>
      <c r="F14" s="1347" t="s">
        <v>502</v>
      </c>
      <c r="G14" s="1347" t="n">
        <v>0.43</v>
      </c>
    </row>
    <row r="15" customFormat="false" ht="12.75" hidden="false" customHeight="true" outlineLevel="0" collapsed="false">
      <c r="A15" s="1342" t="s">
        <v>1410</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1</v>
      </c>
      <c r="B17" s="1286"/>
      <c r="C17" s="1286"/>
      <c r="D17" s="1286"/>
      <c r="E17" s="1286"/>
      <c r="F17" s="1286"/>
      <c r="G17" s="1286"/>
    </row>
    <row r="18" customFormat="false" ht="13.5" hidden="false" customHeight="true" outlineLevel="0" collapsed="false">
      <c r="A18" s="1348" t="s">
        <v>1412</v>
      </c>
      <c r="B18" s="1286"/>
      <c r="C18" s="1286"/>
      <c r="D18" s="1286"/>
      <c r="E18" s="1286"/>
      <c r="F18" s="1286"/>
      <c r="G18" s="1286"/>
    </row>
    <row r="19" customFormat="false" ht="13.5" hidden="false" customHeight="true" outlineLevel="0" collapsed="false">
      <c r="A19" s="1348" t="s">
        <v>1413</v>
      </c>
      <c r="B19" s="1286"/>
      <c r="C19" s="1286"/>
      <c r="D19" s="1286"/>
      <c r="E19" s="1286"/>
      <c r="F19" s="1286"/>
      <c r="G19" s="1286"/>
    </row>
    <row r="20" customFormat="false" ht="13.5" hidden="false" customHeight="true" outlineLevel="0" collapsed="false">
      <c r="A20" s="1349" t="s">
        <v>1414</v>
      </c>
      <c r="B20" s="1286"/>
      <c r="C20" s="1286"/>
      <c r="D20" s="1286"/>
      <c r="E20" s="1286"/>
      <c r="F20" s="1286"/>
      <c r="G20" s="1286"/>
    </row>
    <row r="21" customFormat="false" ht="13.5" hidden="false" customHeight="true" outlineLevel="0" collapsed="false">
      <c r="A21" s="1314" t="s">
        <v>1415</v>
      </c>
      <c r="B21" s="1350"/>
      <c r="C21" s="1350"/>
      <c r="D21" s="1350"/>
      <c r="E21" s="1350"/>
      <c r="F21" s="1350"/>
      <c r="G21" s="1350"/>
    </row>
    <row r="22" customFormat="false" ht="13.5" hidden="false" customHeight="true" outlineLevel="0" collapsed="false">
      <c r="A22" s="1314" t="s">
        <v>1416</v>
      </c>
      <c r="B22" s="1350"/>
      <c r="C22" s="1350"/>
      <c r="D22" s="1350"/>
      <c r="E22" s="1350"/>
      <c r="F22" s="1350"/>
      <c r="G22" s="1350"/>
    </row>
    <row r="23" customFormat="false" ht="13.5" hidden="false" customHeight="true" outlineLevel="0" collapsed="false">
      <c r="A23" s="1314" t="s">
        <v>1417</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4</v>
      </c>
      <c r="B26" s="1211"/>
      <c r="C26" s="1211"/>
      <c r="D26" s="1211"/>
      <c r="E26" s="1211"/>
      <c r="F26" s="1211"/>
      <c r="G26" s="1211"/>
    </row>
    <row r="27" customFormat="false" ht="12.75" hidden="false" customHeight="true" outlineLevel="0" collapsed="false">
      <c r="A27" s="62" t="s">
        <v>1418</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78"/>
      <c r="C1" s="178"/>
      <c r="D1" s="114" t="s">
        <v>72</v>
      </c>
    </row>
    <row r="2" customFormat="false" ht="19.5" hidden="false" customHeight="true" outlineLevel="0" collapsed="false">
      <c r="A2" s="4" t="s">
        <v>1420</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2</v>
      </c>
    </row>
    <row r="6" customFormat="false" ht="12.75" hidden="false" customHeight="true" outlineLevel="0" collapsed="false">
      <c r="A6" s="1353" t="s">
        <v>1393</v>
      </c>
      <c r="B6" s="1318" t="s">
        <v>1421</v>
      </c>
      <c r="C6" s="1318" t="s">
        <v>1422</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3</v>
      </c>
      <c r="C8" s="1165" t="s">
        <v>1424</v>
      </c>
      <c r="D8" s="1173" t="s">
        <v>84</v>
      </c>
    </row>
    <row r="9" customFormat="false" ht="18" hidden="false" customHeight="true" outlineLevel="0" collapsed="false">
      <c r="A9" s="1342" t="s">
        <v>1425</v>
      </c>
      <c r="B9" s="1343" t="n">
        <v>18.987908119</v>
      </c>
      <c r="C9" s="1343" t="n">
        <v>0.557176628939829</v>
      </c>
      <c r="D9" s="1343" t="n">
        <v>0.016625115</v>
      </c>
    </row>
    <row r="10" customFormat="false" ht="12.75" hidden="false" customHeight="true" outlineLevel="0" collapsed="false">
      <c r="A10" s="1342" t="s">
        <v>1153</v>
      </c>
      <c r="B10" s="1323" t="n">
        <v>18.987908119</v>
      </c>
      <c r="C10" s="1323" t="n">
        <v>0.557176628939829</v>
      </c>
      <c r="D10" s="1323" t="n">
        <v>0.016625115</v>
      </c>
    </row>
    <row r="11" customFormat="false" ht="13.5" hidden="false" customHeight="true" outlineLevel="0" collapsed="false">
      <c r="A11" s="1355" t="s">
        <v>1426</v>
      </c>
      <c r="B11" s="1347" t="n">
        <v>18.987908119</v>
      </c>
      <c r="C11" s="1347" t="n">
        <v>0.557176628939829</v>
      </c>
      <c r="D11" s="1347" t="n">
        <v>0.016625115</v>
      </c>
    </row>
    <row r="12" customFormat="false" ht="12.75" hidden="false" customHeight="true" outlineLevel="0" collapsed="false">
      <c r="A12" s="1344" t="s">
        <v>1427</v>
      </c>
      <c r="B12" s="1347" t="n">
        <v>0.247574833</v>
      </c>
      <c r="C12" s="1347" t="s">
        <v>91</v>
      </c>
      <c r="D12" s="1347" t="s">
        <v>91</v>
      </c>
    </row>
    <row r="13" customFormat="false" ht="12.75" hidden="false" customHeight="true" outlineLevel="0" collapsed="false">
      <c r="A13" s="1344" t="s">
        <v>1428</v>
      </c>
      <c r="B13" s="1347" t="n">
        <v>18.740333286</v>
      </c>
      <c r="C13" s="1347" t="n">
        <v>0.564537379079974</v>
      </c>
      <c r="D13" s="1347" t="n">
        <v>0.016625115</v>
      </c>
    </row>
    <row r="14" customFormat="false" ht="12.75" hidden="false" customHeight="true" outlineLevel="0" collapsed="false">
      <c r="A14" s="1356" t="s">
        <v>1429</v>
      </c>
      <c r="B14" s="1347" t="n">
        <v>0.090213531</v>
      </c>
      <c r="C14" s="1347" t="n">
        <v>1.15941184436774</v>
      </c>
      <c r="D14" s="1347" t="n">
        <v>0.000164363</v>
      </c>
    </row>
    <row r="15" customFormat="false" ht="12.75" hidden="false" customHeight="true" outlineLevel="0" collapsed="false">
      <c r="A15" s="1344" t="s">
        <v>1427</v>
      </c>
      <c r="B15" s="1357" t="n">
        <v>0.004639085</v>
      </c>
      <c r="C15" s="149" t="s">
        <v>91</v>
      </c>
      <c r="D15" s="1325" t="s">
        <v>91</v>
      </c>
    </row>
    <row r="16" customFormat="false" ht="12.75" hidden="false" customHeight="true" outlineLevel="0" collapsed="false">
      <c r="A16" s="1344" t="s">
        <v>1428</v>
      </c>
      <c r="B16" s="1357" t="n">
        <v>0.085574446</v>
      </c>
      <c r="C16" s="148" t="n">
        <v>1.22226483784232</v>
      </c>
      <c r="D16" s="1357" t="n">
        <v>0.000164363</v>
      </c>
    </row>
    <row r="17" customFormat="false" ht="12.75" hidden="false" customHeight="true" outlineLevel="0" collapsed="false">
      <c r="A17" s="1356" t="s">
        <v>1430</v>
      </c>
      <c r="B17" s="1347" t="n">
        <v>18.897694588</v>
      </c>
      <c r="C17" s="1347" t="n">
        <v>0.554301687500634</v>
      </c>
      <c r="D17" s="1347" t="n">
        <v>0.016460752</v>
      </c>
    </row>
    <row r="18" customFormat="false" ht="12.75" hidden="false" customHeight="true" outlineLevel="0" collapsed="false">
      <c r="A18" s="1344" t="s">
        <v>1427</v>
      </c>
      <c r="B18" s="1357" t="n">
        <v>0.242935748</v>
      </c>
      <c r="C18" s="149" t="s">
        <v>91</v>
      </c>
      <c r="D18" s="1325" t="s">
        <v>91</v>
      </c>
    </row>
    <row r="19" customFormat="false" ht="12.75" hidden="false" customHeight="true" outlineLevel="0" collapsed="false">
      <c r="A19" s="1344" t="s">
        <v>1428</v>
      </c>
      <c r="B19" s="1357" t="n">
        <v>18.65475884</v>
      </c>
      <c r="C19" s="148" t="n">
        <v>0.561520204567812</v>
      </c>
      <c r="D19" s="1357" t="n">
        <v>0.016460752</v>
      </c>
    </row>
    <row r="20" customFormat="false" ht="13.5" hidden="false" customHeight="true" outlineLevel="0" collapsed="false">
      <c r="A20" s="1356" t="s">
        <v>1431</v>
      </c>
      <c r="B20" s="1347" t="s">
        <v>91</v>
      </c>
      <c r="C20" s="1347" t="s">
        <v>91</v>
      </c>
      <c r="D20" s="1347" t="s">
        <v>91</v>
      </c>
    </row>
    <row r="21" customFormat="false" ht="12.75" hidden="false" customHeight="true" outlineLevel="0" collapsed="false">
      <c r="A21" s="1344" t="s">
        <v>1427</v>
      </c>
      <c r="B21" s="1325" t="s">
        <v>91</v>
      </c>
      <c r="C21" s="149" t="s">
        <v>91</v>
      </c>
      <c r="D21" s="1325" t="s">
        <v>91</v>
      </c>
    </row>
    <row r="22" customFormat="false" ht="12.75" hidden="false" customHeight="true" outlineLevel="0" collapsed="false">
      <c r="A22" s="1344" t="s">
        <v>1428</v>
      </c>
      <c r="B22" s="1325" t="s">
        <v>91</v>
      </c>
      <c r="C22" s="149" t="s">
        <v>91</v>
      </c>
      <c r="D22" s="1325" t="s">
        <v>91</v>
      </c>
    </row>
    <row r="23" customFormat="false" ht="12.75" hidden="false" customHeight="true" outlineLevel="0" collapsed="false">
      <c r="A23" s="1356" t="s">
        <v>1263</v>
      </c>
      <c r="B23" s="1347" t="s">
        <v>91</v>
      </c>
      <c r="C23" s="1347" t="s">
        <v>91</v>
      </c>
      <c r="D23" s="1347" t="s">
        <v>91</v>
      </c>
    </row>
    <row r="24" customFormat="false" ht="12.75" hidden="false" customHeight="true" outlineLevel="0" collapsed="false">
      <c r="A24" s="1344" t="s">
        <v>1427</v>
      </c>
      <c r="B24" s="1325" t="s">
        <v>91</v>
      </c>
      <c r="C24" s="149" t="s">
        <v>91</v>
      </c>
      <c r="D24" s="1325" t="s">
        <v>91</v>
      </c>
    </row>
    <row r="25" customFormat="false" ht="13.5" hidden="false" customHeight="true" outlineLevel="0" collapsed="false">
      <c r="A25" s="1344" t="s">
        <v>1428</v>
      </c>
      <c r="B25" s="1325" t="s">
        <v>91</v>
      </c>
      <c r="C25" s="149" t="s">
        <v>91</v>
      </c>
      <c r="D25" s="1325" t="s">
        <v>91</v>
      </c>
    </row>
    <row r="26" customFormat="false" ht="13.5" hidden="false" customHeight="true" outlineLevel="0" collapsed="false">
      <c r="A26" s="1358" t="s">
        <v>1432</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3</v>
      </c>
      <c r="B28" s="1359"/>
      <c r="C28" s="1359"/>
      <c r="D28" s="1359"/>
    </row>
    <row r="29" customFormat="false" ht="29.25" hidden="false" customHeight="true" outlineLevel="0" collapsed="false">
      <c r="A29" s="1360" t="s">
        <v>1434</v>
      </c>
      <c r="B29" s="1360"/>
      <c r="C29" s="1360"/>
      <c r="D29" s="1360"/>
    </row>
    <row r="30" customFormat="false" ht="12.75" hidden="false" customHeight="true" outlineLevel="0" collapsed="false">
      <c r="A30" s="1361" t="s">
        <v>1435</v>
      </c>
      <c r="B30" s="1286"/>
      <c r="C30" s="1286"/>
      <c r="D30" s="1286"/>
    </row>
    <row r="31" customFormat="false" ht="12.75" hidden="false" customHeight="true" outlineLevel="0" collapsed="false">
      <c r="A31" s="1314" t="s">
        <v>1385</v>
      </c>
      <c r="B31" s="1286"/>
      <c r="C31" s="1286"/>
      <c r="D31" s="1286"/>
    </row>
    <row r="32" customFormat="false" ht="13.5" hidden="false" customHeight="true" outlineLevel="0" collapsed="false">
      <c r="A32" s="1361" t="s">
        <v>1436</v>
      </c>
      <c r="B32" s="1286"/>
      <c r="C32" s="1286"/>
      <c r="D32" s="1286"/>
    </row>
    <row r="33" customFormat="false" ht="12.75" hidden="false" customHeight="true" outlineLevel="0" collapsed="false">
      <c r="A33" s="1362" t="s">
        <v>1437</v>
      </c>
      <c r="B33" s="1299"/>
      <c r="C33" s="1299"/>
      <c r="D33" s="1299"/>
    </row>
    <row r="34" customFormat="false" ht="12.75" hidden="false" customHeight="true" outlineLevel="0" collapsed="false">
      <c r="A34" s="1362" t="s">
        <v>1438</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39</v>
      </c>
      <c r="B37" s="1211"/>
      <c r="C37" s="1211"/>
      <c r="D37" s="1211"/>
    </row>
    <row r="38" customFormat="false" ht="12.75" hidden="false" customHeight="true" outlineLevel="0" collapsed="false">
      <c r="A38" s="61" t="s">
        <v>1440</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4" t="s">
        <v>72</v>
      </c>
    </row>
    <row r="2" customFormat="false" ht="19.5" hidden="false" customHeight="true" outlineLevel="0" collapsed="false">
      <c r="A2" s="4" t="s">
        <v>1442</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3</v>
      </c>
    </row>
    <row r="6" customFormat="false" ht="12.75" hidden="false" customHeight="true" outlineLevel="0" collapsed="false">
      <c r="A6" s="1317" t="s">
        <v>1189</v>
      </c>
      <c r="B6" s="1367" t="s">
        <v>1444</v>
      </c>
      <c r="C6" s="1367" t="s">
        <v>1445</v>
      </c>
      <c r="D6" s="1367" t="s">
        <v>1446</v>
      </c>
    </row>
    <row r="7" customFormat="false" ht="12.75" hidden="false" customHeight="true" outlineLevel="0" collapsed="false">
      <c r="A7" s="1317"/>
      <c r="B7" s="1367"/>
      <c r="C7" s="1367"/>
      <c r="D7" s="1367"/>
    </row>
    <row r="8" customFormat="false" ht="16.5" hidden="false" customHeight="true" outlineLevel="0" collapsed="false">
      <c r="A8" s="1317"/>
      <c r="B8" s="1368" t="s">
        <v>1447</v>
      </c>
      <c r="C8" s="1368" t="s">
        <v>1448</v>
      </c>
      <c r="D8" s="1368" t="s">
        <v>84</v>
      </c>
    </row>
    <row r="9" customFormat="false" ht="20.25" hidden="false" customHeight="true" outlineLevel="0" collapsed="false">
      <c r="A9" s="1320" t="s">
        <v>1449</v>
      </c>
      <c r="B9" s="1321" t="n">
        <v>57592</v>
      </c>
      <c r="C9" s="1321" t="n">
        <v>0.12</v>
      </c>
      <c r="D9" s="1321" t="n">
        <v>25.34048</v>
      </c>
    </row>
    <row r="10" customFormat="false" ht="14.25" hidden="false" customHeight="true" outlineLevel="0" collapsed="false">
      <c r="A10" s="1322" t="s">
        <v>1450</v>
      </c>
      <c r="B10" s="1323" t="n">
        <v>57592</v>
      </c>
      <c r="C10" s="1323" t="n">
        <v>0.12</v>
      </c>
      <c r="D10" s="1323" t="n">
        <v>25.34048</v>
      </c>
    </row>
    <row r="11" customFormat="false" ht="13.5" hidden="false" customHeight="true" outlineLevel="0" collapsed="false">
      <c r="A11" s="1344" t="s">
        <v>1451</v>
      </c>
      <c r="B11" s="572" t="n">
        <v>57592</v>
      </c>
      <c r="C11" s="1369" t="n">
        <v>0.12</v>
      </c>
      <c r="D11" s="130" t="n">
        <v>25.34048</v>
      </c>
    </row>
    <row r="12" customFormat="false" ht="14.25" hidden="false" customHeight="true" outlineLevel="0" collapsed="false">
      <c r="A12" s="1344" t="s">
        <v>1452</v>
      </c>
      <c r="B12" s="570" t="s">
        <v>130</v>
      </c>
      <c r="C12" s="1345" t="s">
        <v>130</v>
      </c>
      <c r="D12" s="571" t="s">
        <v>130</v>
      </c>
    </row>
    <row r="13" customFormat="false" ht="13.5" hidden="false" customHeight="true" outlineLevel="0" collapsed="false">
      <c r="A13" s="1213" t="s">
        <v>1453</v>
      </c>
      <c r="B13" s="1323" t="s">
        <v>130</v>
      </c>
      <c r="C13" s="1323" t="s">
        <v>130</v>
      </c>
      <c r="D13" s="1323" t="s">
        <v>130</v>
      </c>
    </row>
    <row r="14" customFormat="false" ht="13.5" hidden="false" customHeight="true" outlineLevel="0" collapsed="false">
      <c r="A14" s="1344" t="s">
        <v>1451</v>
      </c>
      <c r="B14" s="570" t="s">
        <v>130</v>
      </c>
      <c r="C14" s="1345" t="s">
        <v>130</v>
      </c>
      <c r="D14" s="571" t="s">
        <v>130</v>
      </c>
    </row>
    <row r="15" customFormat="false" ht="13.5" hidden="false" customHeight="true" outlineLevel="0" collapsed="false">
      <c r="A15" s="1344" t="s">
        <v>1452</v>
      </c>
      <c r="B15" s="570" t="s">
        <v>130</v>
      </c>
      <c r="C15" s="1345" t="s">
        <v>130</v>
      </c>
      <c r="D15" s="571" t="s">
        <v>130</v>
      </c>
    </row>
    <row r="16" customFormat="false" ht="12.75" hidden="false" customHeight="true" outlineLevel="0" collapsed="false">
      <c r="A16" s="1213" t="s">
        <v>1454</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5</v>
      </c>
      <c r="B18" s="1286"/>
      <c r="C18" s="1286"/>
      <c r="D18" s="1286"/>
    </row>
    <row r="19" customFormat="false" ht="13.5" hidden="false" customHeight="true" outlineLevel="0" collapsed="false">
      <c r="A19" s="1314" t="s">
        <v>1456</v>
      </c>
      <c r="B19" s="1286"/>
      <c r="C19" s="1286"/>
      <c r="D19" s="1286"/>
    </row>
    <row r="20" customFormat="false" ht="13.5" hidden="false" customHeight="true" outlineLevel="0" collapsed="false">
      <c r="A20" s="1314" t="s">
        <v>1457</v>
      </c>
      <c r="B20" s="1286"/>
      <c r="C20" s="1286"/>
      <c r="D20" s="1286"/>
    </row>
    <row r="21" customFormat="false" ht="13.5" hidden="false" customHeight="true" outlineLevel="0" collapsed="false">
      <c r="A21" s="1370" t="s">
        <v>1458</v>
      </c>
      <c r="B21" s="1286"/>
      <c r="C21" s="1286"/>
      <c r="D21" s="1286"/>
    </row>
    <row r="22" customFormat="false" ht="13.5" hidden="false" customHeight="true" outlineLevel="0" collapsed="false">
      <c r="A22" s="1370" t="s">
        <v>1459</v>
      </c>
      <c r="B22" s="1286"/>
      <c r="C22" s="1286"/>
      <c r="D22" s="1286"/>
    </row>
    <row r="23" customFormat="false" ht="14.25" hidden="false" customHeight="true" outlineLevel="0" collapsed="false">
      <c r="A23" s="1314" t="s">
        <v>1460</v>
      </c>
      <c r="B23" s="1299"/>
      <c r="C23" s="1299"/>
      <c r="D23" s="1299"/>
    </row>
    <row r="24" customFormat="false" ht="14.25" hidden="false" customHeight="true" outlineLevel="0" collapsed="false">
      <c r="A24" s="1314" t="s">
        <v>1461</v>
      </c>
      <c r="B24" s="1299"/>
      <c r="C24" s="1299"/>
      <c r="D24" s="1299"/>
    </row>
    <row r="25" customFormat="false" ht="13.5" hidden="false" customHeight="true" outlineLevel="0" collapsed="false">
      <c r="A25" s="1314" t="s">
        <v>1462</v>
      </c>
      <c r="B25" s="1349"/>
      <c r="C25" s="1349"/>
      <c r="D25" s="1349"/>
    </row>
    <row r="26" customFormat="false" ht="13.5" hidden="false" customHeight="true" outlineLevel="0" collapsed="false">
      <c r="A26" s="1314" t="s">
        <v>1463</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4</v>
      </c>
      <c r="B29" s="1371"/>
      <c r="C29" s="1371"/>
      <c r="D29" s="1371"/>
    </row>
    <row r="30" customFormat="false" ht="12.75" hidden="false" customHeight="true" outlineLevel="0" collapsed="false">
      <c r="A30" s="61" t="s">
        <v>1464</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2</v>
      </c>
    </row>
    <row r="2" customFormat="false" ht="18.75" hidden="false" customHeight="false" outlineLevel="0" collapsed="false">
      <c r="A2" s="4" t="s">
        <v>1466</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2</v>
      </c>
      <c r="I5" s="1374"/>
      <c r="J5" s="1374"/>
    </row>
    <row r="6" customFormat="false" ht="19.5" hidden="false" customHeight="true" outlineLevel="0" collapsed="false">
      <c r="A6" s="1372"/>
      <c r="B6" s="1375" t="s">
        <v>1467</v>
      </c>
      <c r="C6" s="1376" t="s">
        <v>219</v>
      </c>
      <c r="D6" s="1377" t="s">
        <v>1468</v>
      </c>
      <c r="E6" s="1378" t="s">
        <v>77</v>
      </c>
      <c r="F6" s="1379" t="s">
        <v>78</v>
      </c>
      <c r="G6" s="1380" t="s">
        <v>79</v>
      </c>
      <c r="H6" s="1379" t="s">
        <v>1469</v>
      </c>
      <c r="I6" s="1379" t="s">
        <v>78</v>
      </c>
      <c r="J6" s="1380" t="s">
        <v>79</v>
      </c>
    </row>
    <row r="7" customFormat="false" ht="15" hidden="false" customHeight="false" outlineLevel="0" collapsed="false">
      <c r="A7" s="1381" t="s">
        <v>1470</v>
      </c>
      <c r="B7" s="1382"/>
      <c r="C7" s="1382" t="s">
        <v>1471</v>
      </c>
      <c r="D7" s="1383"/>
      <c r="E7" s="1384" t="s">
        <v>1472</v>
      </c>
      <c r="F7" s="1384"/>
      <c r="G7" s="1384"/>
      <c r="H7" s="1384" t="s">
        <v>84</v>
      </c>
      <c r="I7" s="1384"/>
      <c r="J7" s="1384"/>
    </row>
    <row r="8" customFormat="false" ht="13.5" hidden="false" customHeight="false" outlineLevel="0" collapsed="false">
      <c r="A8" s="1342" t="s">
        <v>1473</v>
      </c>
      <c r="B8" s="1385"/>
      <c r="C8" s="1386"/>
      <c r="D8" s="1387" t="n">
        <v>1884</v>
      </c>
      <c r="E8" s="1388" t="n">
        <v>18.4551567038217</v>
      </c>
      <c r="F8" s="1389" t="n">
        <v>0.730308668789809</v>
      </c>
      <c r="G8" s="1387" t="n">
        <v>0.0113851597664544</v>
      </c>
      <c r="H8" s="1388" t="n">
        <v>34.76951523</v>
      </c>
      <c r="I8" s="1389" t="n">
        <v>1.375901532</v>
      </c>
      <c r="J8" s="1387" t="n">
        <v>0.021449641</v>
      </c>
    </row>
    <row r="9" customFormat="false" ht="12.75" hidden="false" customHeight="false" outlineLevel="0" collapsed="false">
      <c r="A9" s="1342" t="s">
        <v>1150</v>
      </c>
      <c r="B9" s="1386"/>
      <c r="C9" s="1386"/>
      <c r="D9" s="1389" t="n">
        <v>1511</v>
      </c>
      <c r="E9" s="1388" t="n">
        <v>23.01093</v>
      </c>
      <c r="F9" s="1389" t="n">
        <v>0.903110522832561</v>
      </c>
      <c r="G9" s="1389" t="n">
        <v>0.013964262078094</v>
      </c>
      <c r="H9" s="1388" t="n">
        <v>34.76951523</v>
      </c>
      <c r="I9" s="1389" t="n">
        <v>1.3646</v>
      </c>
      <c r="J9" s="1389" t="n">
        <v>0.0211</v>
      </c>
      <c r="K9" s="1136"/>
    </row>
    <row r="10" customFormat="false" ht="12.75" hidden="false" customHeight="false" outlineLevel="0" collapsed="false">
      <c r="A10" s="1344" t="s">
        <v>1474</v>
      </c>
      <c r="B10" s="1390"/>
      <c r="C10" s="1390"/>
      <c r="D10" s="148" t="n">
        <v>1511</v>
      </c>
      <c r="E10" s="85" t="n">
        <v>23.01093</v>
      </c>
      <c r="F10" s="85" t="n">
        <v>0.903110522832561</v>
      </c>
      <c r="G10" s="148" t="n">
        <v>0.013964262078094</v>
      </c>
      <c r="H10" s="85" t="n">
        <v>34.76951523</v>
      </c>
      <c r="I10" s="85" t="n">
        <v>1.3646</v>
      </c>
      <c r="J10" s="148" t="n">
        <v>0.0211</v>
      </c>
    </row>
    <row r="11" customFormat="false" ht="12.75" hidden="false" customHeight="true" outlineLevel="0" collapsed="false">
      <c r="A11" s="1391" t="s">
        <v>1475</v>
      </c>
      <c r="B11" s="620" t="s">
        <v>409</v>
      </c>
      <c r="C11" s="620" t="s">
        <v>1476</v>
      </c>
      <c r="D11" s="20" t="s">
        <v>91</v>
      </c>
      <c r="E11" s="1185" t="s">
        <v>91</v>
      </c>
      <c r="F11" s="100" t="s">
        <v>91</v>
      </c>
      <c r="G11" s="149" t="s">
        <v>91</v>
      </c>
      <c r="H11" s="20" t="s">
        <v>91</v>
      </c>
      <c r="I11" s="20" t="s">
        <v>91</v>
      </c>
      <c r="J11" s="20" t="s">
        <v>91</v>
      </c>
      <c r="K11" s="1136"/>
    </row>
    <row r="12" customFormat="false" ht="12.75" hidden="false" customHeight="true" outlineLevel="0" collapsed="false">
      <c r="A12" s="1391" t="s">
        <v>1477</v>
      </c>
      <c r="B12" s="620" t="s">
        <v>409</v>
      </c>
      <c r="C12" s="620" t="s">
        <v>1476</v>
      </c>
      <c r="D12" s="20" t="n">
        <v>1511</v>
      </c>
      <c r="E12" s="1180" t="n">
        <v>23.01093</v>
      </c>
      <c r="F12" s="85" t="n">
        <v>0.903110522832561</v>
      </c>
      <c r="G12" s="148" t="n">
        <v>0.013964262078094</v>
      </c>
      <c r="H12" s="20" t="n">
        <v>34.76951523</v>
      </c>
      <c r="I12" s="20" t="n">
        <v>1.3646</v>
      </c>
      <c r="J12" s="20" t="n">
        <v>0.0211</v>
      </c>
      <c r="K12" s="1136"/>
    </row>
    <row r="13" customFormat="false" ht="12.75" hidden="false" customHeight="false" outlineLevel="0" collapsed="false">
      <c r="A13" s="1344" t="s">
        <v>1152</v>
      </c>
      <c r="B13" s="1390"/>
      <c r="C13" s="1390"/>
      <c r="D13" s="149" t="s">
        <v>129</v>
      </c>
      <c r="E13" s="100" t="s">
        <v>129</v>
      </c>
      <c r="F13" s="100" t="s">
        <v>129</v>
      </c>
      <c r="G13" s="149" t="s">
        <v>129</v>
      </c>
      <c r="H13" s="100" t="s">
        <v>129</v>
      </c>
      <c r="I13" s="100" t="s">
        <v>129</v>
      </c>
      <c r="J13" s="149" t="s">
        <v>129</v>
      </c>
    </row>
    <row r="14" customFormat="false" ht="12.75" hidden="false" customHeight="true" outlineLevel="0" collapsed="false">
      <c r="A14" s="1391" t="s">
        <v>1475</v>
      </c>
      <c r="B14" s="620" t="s">
        <v>409</v>
      </c>
      <c r="C14" s="620" t="s">
        <v>1476</v>
      </c>
      <c r="D14" s="20" t="s">
        <v>91</v>
      </c>
      <c r="E14" s="1185" t="s">
        <v>91</v>
      </c>
      <c r="F14" s="100" t="s">
        <v>91</v>
      </c>
      <c r="G14" s="149" t="s">
        <v>91</v>
      </c>
      <c r="H14" s="20" t="s">
        <v>91</v>
      </c>
      <c r="I14" s="20" t="s">
        <v>91</v>
      </c>
      <c r="J14" s="20" t="s">
        <v>91</v>
      </c>
      <c r="K14" s="1136"/>
    </row>
    <row r="15" customFormat="false" ht="12.75" hidden="false" customHeight="true" outlineLevel="0" collapsed="false">
      <c r="A15" s="1391" t="s">
        <v>1477</v>
      </c>
      <c r="B15" s="620" t="s">
        <v>409</v>
      </c>
      <c r="C15" s="620" t="s">
        <v>1476</v>
      </c>
      <c r="D15" s="20" t="s">
        <v>130</v>
      </c>
      <c r="E15" s="1176" t="s">
        <v>130</v>
      </c>
      <c r="F15" s="100" t="s">
        <v>130</v>
      </c>
      <c r="G15" s="1383" t="s">
        <v>130</v>
      </c>
      <c r="H15" s="20" t="s">
        <v>130</v>
      </c>
      <c r="I15" s="20" t="s">
        <v>130</v>
      </c>
      <c r="J15" s="20" t="s">
        <v>130</v>
      </c>
      <c r="K15" s="1136"/>
    </row>
    <row r="16" customFormat="false" ht="12.75" hidden="false" customHeight="false" outlineLevel="0" collapsed="false">
      <c r="A16" s="1342" t="s">
        <v>1153</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8</v>
      </c>
      <c r="B17" s="1390"/>
      <c r="C17" s="1390"/>
      <c r="D17" s="149" t="s">
        <v>91</v>
      </c>
      <c r="E17" s="100" t="s">
        <v>91</v>
      </c>
      <c r="F17" s="100" t="s">
        <v>91</v>
      </c>
      <c r="G17" s="149" t="s">
        <v>91</v>
      </c>
      <c r="H17" s="100" t="s">
        <v>91</v>
      </c>
      <c r="I17" s="100" t="s">
        <v>91</v>
      </c>
      <c r="J17" s="149" t="s">
        <v>91</v>
      </c>
    </row>
    <row r="18" customFormat="false" ht="12.75" hidden="false" customHeight="true" outlineLevel="0" collapsed="false">
      <c r="A18" s="1391" t="s">
        <v>1475</v>
      </c>
      <c r="B18" s="620" t="s">
        <v>409</v>
      </c>
      <c r="C18" s="620" t="s">
        <v>1476</v>
      </c>
      <c r="D18" s="20" t="s">
        <v>91</v>
      </c>
      <c r="E18" s="1185" t="s">
        <v>91</v>
      </c>
      <c r="F18" s="100" t="s">
        <v>91</v>
      </c>
      <c r="G18" s="149" t="s">
        <v>91</v>
      </c>
      <c r="H18" s="20" t="s">
        <v>91</v>
      </c>
      <c r="I18" s="20" t="s">
        <v>91</v>
      </c>
      <c r="J18" s="20" t="s">
        <v>91</v>
      </c>
    </row>
    <row r="19" customFormat="false" ht="12.75" hidden="false" customHeight="true" outlineLevel="0" collapsed="false">
      <c r="A19" s="1391" t="s">
        <v>1477</v>
      </c>
      <c r="B19" s="620" t="s">
        <v>409</v>
      </c>
      <c r="C19" s="620" t="s">
        <v>1476</v>
      </c>
      <c r="D19" s="20" t="s">
        <v>91</v>
      </c>
      <c r="E19" s="1185" t="s">
        <v>91</v>
      </c>
      <c r="F19" s="100" t="s">
        <v>91</v>
      </c>
      <c r="G19" s="149" t="s">
        <v>91</v>
      </c>
      <c r="H19" s="20" t="s">
        <v>91</v>
      </c>
      <c r="I19" s="20" t="s">
        <v>91</v>
      </c>
      <c r="J19" s="20" t="s">
        <v>91</v>
      </c>
    </row>
    <row r="20" customFormat="false" ht="12.75" hidden="false" customHeight="false" outlineLevel="0" collapsed="false">
      <c r="A20" s="1344" t="s">
        <v>1155</v>
      </c>
      <c r="B20" s="1390"/>
      <c r="C20" s="1390"/>
      <c r="D20" s="149" t="s">
        <v>91</v>
      </c>
      <c r="E20" s="100" t="s">
        <v>91</v>
      </c>
      <c r="F20" s="100" t="s">
        <v>91</v>
      </c>
      <c r="G20" s="149" t="s">
        <v>91</v>
      </c>
      <c r="H20" s="100" t="s">
        <v>91</v>
      </c>
      <c r="I20" s="100" t="s">
        <v>91</v>
      </c>
      <c r="J20" s="149" t="s">
        <v>91</v>
      </c>
    </row>
    <row r="21" customFormat="false" ht="12.75" hidden="false" customHeight="false" outlineLevel="0" collapsed="false">
      <c r="A21" s="1391" t="s">
        <v>1475</v>
      </c>
      <c r="B21" s="1390"/>
      <c r="C21" s="1390"/>
      <c r="D21" s="149" t="s">
        <v>91</v>
      </c>
      <c r="E21" s="100" t="s">
        <v>91</v>
      </c>
      <c r="F21" s="100" t="s">
        <v>91</v>
      </c>
      <c r="G21" s="149" t="s">
        <v>91</v>
      </c>
      <c r="H21" s="100" t="s">
        <v>91</v>
      </c>
      <c r="I21" s="100" t="s">
        <v>91</v>
      </c>
      <c r="J21" s="149" t="s">
        <v>91</v>
      </c>
      <c r="K21" s="1136"/>
    </row>
    <row r="22" customFormat="false" ht="12.75" hidden="false" customHeight="false" outlineLevel="0" collapsed="false">
      <c r="A22" s="1391" t="s">
        <v>1477</v>
      </c>
      <c r="B22" s="1390"/>
      <c r="C22" s="1390"/>
      <c r="D22" s="149" t="s">
        <v>91</v>
      </c>
      <c r="E22" s="100" t="s">
        <v>91</v>
      </c>
      <c r="F22" s="100" t="s">
        <v>91</v>
      </c>
      <c r="G22" s="149" t="s">
        <v>91</v>
      </c>
      <c r="H22" s="100" t="s">
        <v>91</v>
      </c>
      <c r="I22" s="100" t="s">
        <v>91</v>
      </c>
      <c r="J22" s="149" t="s">
        <v>91</v>
      </c>
      <c r="K22" s="1136"/>
    </row>
    <row r="23" customFormat="false" ht="12.75" hidden="false" customHeight="false" outlineLevel="0" collapsed="false">
      <c r="A23" s="1344" t="s">
        <v>1479</v>
      </c>
      <c r="B23" s="1390"/>
      <c r="C23" s="1390"/>
      <c r="D23" s="149" t="s">
        <v>91</v>
      </c>
      <c r="E23" s="100" t="s">
        <v>91</v>
      </c>
      <c r="F23" s="100" t="s">
        <v>91</v>
      </c>
      <c r="G23" s="149" t="s">
        <v>91</v>
      </c>
      <c r="H23" s="100" t="s">
        <v>91</v>
      </c>
      <c r="I23" s="100" t="s">
        <v>91</v>
      </c>
      <c r="J23" s="149" t="s">
        <v>91</v>
      </c>
    </row>
    <row r="24" customFormat="false" ht="12.75" hidden="false" customHeight="true" outlineLevel="0" collapsed="false">
      <c r="A24" s="1391" t="s">
        <v>1475</v>
      </c>
      <c r="B24" s="620" t="s">
        <v>409</v>
      </c>
      <c r="C24" s="620" t="s">
        <v>1476</v>
      </c>
      <c r="D24" s="20" t="s">
        <v>91</v>
      </c>
      <c r="E24" s="1185" t="s">
        <v>91</v>
      </c>
      <c r="F24" s="100" t="s">
        <v>91</v>
      </c>
      <c r="G24" s="149" t="s">
        <v>91</v>
      </c>
      <c r="H24" s="20" t="s">
        <v>91</v>
      </c>
      <c r="I24" s="20" t="s">
        <v>91</v>
      </c>
      <c r="J24" s="20" t="s">
        <v>91</v>
      </c>
      <c r="K24" s="1136"/>
    </row>
    <row r="25" customFormat="false" ht="12.75" hidden="false" customHeight="true" outlineLevel="0" collapsed="false">
      <c r="A25" s="1393" t="s">
        <v>1477</v>
      </c>
      <c r="B25" s="620" t="s">
        <v>409</v>
      </c>
      <c r="C25" s="620" t="s">
        <v>1476</v>
      </c>
      <c r="D25" s="20" t="s">
        <v>91</v>
      </c>
      <c r="E25" s="1176" t="s">
        <v>91</v>
      </c>
      <c r="F25" s="100" t="s">
        <v>91</v>
      </c>
      <c r="G25" s="1383" t="s">
        <v>91</v>
      </c>
      <c r="H25" s="20" t="s">
        <v>91</v>
      </c>
      <c r="I25" s="20" t="s">
        <v>91</v>
      </c>
      <c r="J25" s="20" t="s">
        <v>91</v>
      </c>
      <c r="K25" s="1136"/>
    </row>
    <row r="26" customFormat="false" ht="12.75" hidden="false" customHeight="false" outlineLevel="0" collapsed="false">
      <c r="A26" s="1342" t="s">
        <v>1156</v>
      </c>
      <c r="B26" s="1386"/>
      <c r="C26" s="1386"/>
      <c r="D26" s="1389" t="n">
        <v>373</v>
      </c>
      <c r="E26" s="1388" t="s">
        <v>91</v>
      </c>
      <c r="F26" s="1389" t="n">
        <v>0.0302990134048257</v>
      </c>
      <c r="G26" s="1389" t="n">
        <v>0.000937375335120643</v>
      </c>
      <c r="H26" s="1388" t="s">
        <v>91</v>
      </c>
      <c r="I26" s="1389" t="n">
        <v>0.011301532</v>
      </c>
      <c r="J26" s="1389" t="n">
        <v>0.000349641</v>
      </c>
      <c r="K26" s="1136"/>
    </row>
    <row r="27" customFormat="false" ht="13.5" hidden="false" customHeight="false" outlineLevel="0" collapsed="false">
      <c r="A27" s="1392" t="s">
        <v>1480</v>
      </c>
      <c r="B27" s="1390"/>
      <c r="C27" s="1390"/>
      <c r="D27" s="148" t="n">
        <v>373</v>
      </c>
      <c r="E27" s="100" t="s">
        <v>91</v>
      </c>
      <c r="F27" s="85" t="n">
        <v>0.0302990134048257</v>
      </c>
      <c r="G27" s="148" t="n">
        <v>0.000937375335120643</v>
      </c>
      <c r="H27" s="100" t="s">
        <v>91</v>
      </c>
      <c r="I27" s="85" t="n">
        <v>0.011301532</v>
      </c>
      <c r="J27" s="148" t="n">
        <v>0.000349641</v>
      </c>
    </row>
    <row r="28" customFormat="false" ht="12.75" hidden="false" customHeight="true" outlineLevel="0" collapsed="false">
      <c r="A28" s="1391" t="s">
        <v>1475</v>
      </c>
      <c r="B28" s="620" t="s">
        <v>409</v>
      </c>
      <c r="C28" s="620" t="s">
        <v>1476</v>
      </c>
      <c r="D28" s="20" t="s">
        <v>91</v>
      </c>
      <c r="E28" s="1185" t="s">
        <v>91</v>
      </c>
      <c r="F28" s="100" t="s">
        <v>91</v>
      </c>
      <c r="G28" s="149" t="s">
        <v>91</v>
      </c>
      <c r="H28" s="20" t="s">
        <v>91</v>
      </c>
      <c r="I28" s="20" t="s">
        <v>91</v>
      </c>
      <c r="J28" s="20" t="s">
        <v>91</v>
      </c>
      <c r="K28" s="1136"/>
    </row>
    <row r="29" customFormat="false" ht="12.75" hidden="false" customHeight="true" outlineLevel="0" collapsed="false">
      <c r="A29" s="1391" t="s">
        <v>1477</v>
      </c>
      <c r="B29" s="620" t="s">
        <v>409</v>
      </c>
      <c r="C29" s="620" t="s">
        <v>1476</v>
      </c>
      <c r="D29" s="20" t="n">
        <v>373</v>
      </c>
      <c r="E29" s="1185" t="s">
        <v>91</v>
      </c>
      <c r="F29" s="85" t="n">
        <v>0.0302990134048257</v>
      </c>
      <c r="G29" s="148" t="n">
        <v>0.000937375335120643</v>
      </c>
      <c r="H29" s="20" t="s">
        <v>91</v>
      </c>
      <c r="I29" s="20" t="n">
        <v>0.011301532</v>
      </c>
      <c r="J29" s="20" t="n">
        <v>0.000349641</v>
      </c>
      <c r="K29" s="1136"/>
    </row>
    <row r="30" customFormat="false" ht="12.75" hidden="false" customHeight="false" outlineLevel="0" collapsed="false">
      <c r="A30" s="1344" t="s">
        <v>1158</v>
      </c>
      <c r="B30" s="1390"/>
      <c r="C30" s="1390"/>
      <c r="D30" s="149" t="s">
        <v>91</v>
      </c>
      <c r="E30" s="100" t="s">
        <v>91</v>
      </c>
      <c r="F30" s="100" t="s">
        <v>91</v>
      </c>
      <c r="G30" s="149" t="s">
        <v>91</v>
      </c>
      <c r="H30" s="100" t="s">
        <v>91</v>
      </c>
      <c r="I30" s="100" t="s">
        <v>91</v>
      </c>
      <c r="J30" s="149" t="s">
        <v>91</v>
      </c>
    </row>
    <row r="31" customFormat="false" ht="12.75" hidden="false" customHeight="false" outlineLevel="0" collapsed="false">
      <c r="A31" s="1391" t="s">
        <v>1475</v>
      </c>
      <c r="B31" s="1390"/>
      <c r="C31" s="1390"/>
      <c r="D31" s="149" t="s">
        <v>91</v>
      </c>
      <c r="E31" s="100" t="s">
        <v>91</v>
      </c>
      <c r="F31" s="100" t="s">
        <v>91</v>
      </c>
      <c r="G31" s="149" t="s">
        <v>91</v>
      </c>
      <c r="H31" s="100" t="s">
        <v>91</v>
      </c>
      <c r="I31" s="100" t="s">
        <v>91</v>
      </c>
      <c r="J31" s="149" t="s">
        <v>91</v>
      </c>
      <c r="K31" s="1136"/>
    </row>
    <row r="32" customFormat="false" ht="12.75" hidden="false" customHeight="false" outlineLevel="0" collapsed="false">
      <c r="A32" s="1391" t="s">
        <v>1477</v>
      </c>
      <c r="B32" s="1390"/>
      <c r="C32" s="1390"/>
      <c r="D32" s="149" t="s">
        <v>91</v>
      </c>
      <c r="E32" s="100" t="s">
        <v>91</v>
      </c>
      <c r="F32" s="100" t="s">
        <v>91</v>
      </c>
      <c r="G32" s="149" t="s">
        <v>91</v>
      </c>
      <c r="H32" s="100" t="s">
        <v>91</v>
      </c>
      <c r="I32" s="100" t="s">
        <v>91</v>
      </c>
      <c r="J32" s="149" t="s">
        <v>91</v>
      </c>
      <c r="K32" s="1136"/>
    </row>
    <row r="33" customFormat="false" ht="12.75" hidden="false" customHeight="false" outlineLevel="0" collapsed="false">
      <c r="A33" s="1344" t="s">
        <v>1481</v>
      </c>
      <c r="B33" s="1390"/>
      <c r="C33" s="1390"/>
      <c r="D33" s="149" t="s">
        <v>91</v>
      </c>
      <c r="E33" s="100" t="s">
        <v>91</v>
      </c>
      <c r="F33" s="100" t="s">
        <v>91</v>
      </c>
      <c r="G33" s="149" t="s">
        <v>91</v>
      </c>
      <c r="H33" s="100" t="s">
        <v>91</v>
      </c>
      <c r="I33" s="100" t="s">
        <v>91</v>
      </c>
      <c r="J33" s="149" t="s">
        <v>91</v>
      </c>
    </row>
    <row r="34" customFormat="false" ht="12.75" hidden="false" customHeight="true" outlineLevel="0" collapsed="false">
      <c r="A34" s="1391" t="s">
        <v>1475</v>
      </c>
      <c r="B34" s="620" t="s">
        <v>409</v>
      </c>
      <c r="C34" s="620" t="s">
        <v>1476</v>
      </c>
      <c r="D34" s="20" t="s">
        <v>91</v>
      </c>
      <c r="E34" s="1185" t="s">
        <v>91</v>
      </c>
      <c r="F34" s="100" t="s">
        <v>91</v>
      </c>
      <c r="G34" s="149" t="s">
        <v>91</v>
      </c>
      <c r="H34" s="20" t="s">
        <v>91</v>
      </c>
      <c r="I34" s="20" t="s">
        <v>91</v>
      </c>
      <c r="J34" s="20" t="s">
        <v>91</v>
      </c>
      <c r="K34" s="1136"/>
    </row>
    <row r="35" customFormat="false" ht="12.75" hidden="false" customHeight="true" outlineLevel="0" collapsed="false">
      <c r="A35" s="1391" t="s">
        <v>1477</v>
      </c>
      <c r="B35" s="620" t="s">
        <v>409</v>
      </c>
      <c r="C35" s="620" t="s">
        <v>1476</v>
      </c>
      <c r="D35" s="20" t="s">
        <v>91</v>
      </c>
      <c r="E35" s="1176" t="s">
        <v>91</v>
      </c>
      <c r="F35" s="100" t="s">
        <v>91</v>
      </c>
      <c r="G35" s="1383" t="s">
        <v>91</v>
      </c>
      <c r="H35" s="20" t="s">
        <v>91</v>
      </c>
      <c r="I35" s="20" t="s">
        <v>91</v>
      </c>
      <c r="J35" s="20" t="s">
        <v>91</v>
      </c>
      <c r="K35" s="1136"/>
    </row>
    <row r="36" customFormat="false" ht="12.75" hidden="false" customHeight="false" outlineLevel="0" collapsed="false">
      <c r="A36" s="1342" t="s">
        <v>1159</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2</v>
      </c>
      <c r="B37" s="1390"/>
      <c r="C37" s="1390"/>
      <c r="D37" s="149" t="s">
        <v>91</v>
      </c>
      <c r="E37" s="100" t="s">
        <v>91</v>
      </c>
      <c r="F37" s="100" t="s">
        <v>91</v>
      </c>
      <c r="G37" s="149" t="s">
        <v>91</v>
      </c>
      <c r="H37" s="100" t="s">
        <v>91</v>
      </c>
      <c r="I37" s="100" t="s">
        <v>91</v>
      </c>
      <c r="J37" s="149" t="s">
        <v>91</v>
      </c>
    </row>
    <row r="38" customFormat="false" ht="12.75" hidden="false" customHeight="true" outlineLevel="0" collapsed="false">
      <c r="A38" s="1391" t="s">
        <v>1475</v>
      </c>
      <c r="B38" s="620" t="s">
        <v>409</v>
      </c>
      <c r="C38" s="620" t="s">
        <v>1476</v>
      </c>
      <c r="D38" s="20" t="s">
        <v>91</v>
      </c>
      <c r="E38" s="1185" t="s">
        <v>91</v>
      </c>
      <c r="F38" s="100" t="s">
        <v>91</v>
      </c>
      <c r="G38" s="149" t="s">
        <v>91</v>
      </c>
      <c r="H38" s="20" t="s">
        <v>91</v>
      </c>
      <c r="I38" s="20" t="s">
        <v>91</v>
      </c>
      <c r="J38" s="20" t="s">
        <v>91</v>
      </c>
      <c r="K38" s="1136"/>
    </row>
    <row r="39" customFormat="false" ht="12.75" hidden="false" customHeight="true" outlineLevel="0" collapsed="false">
      <c r="A39" s="1391" t="s">
        <v>1477</v>
      </c>
      <c r="B39" s="620" t="s">
        <v>409</v>
      </c>
      <c r="C39" s="620" t="s">
        <v>1476</v>
      </c>
      <c r="D39" s="20" t="s">
        <v>91</v>
      </c>
      <c r="E39" s="1185" t="s">
        <v>91</v>
      </c>
      <c r="F39" s="100" t="s">
        <v>91</v>
      </c>
      <c r="G39" s="149" t="s">
        <v>91</v>
      </c>
      <c r="H39" s="20" t="s">
        <v>91</v>
      </c>
      <c r="I39" s="20" t="s">
        <v>91</v>
      </c>
      <c r="J39" s="20" t="s">
        <v>91</v>
      </c>
      <c r="K39" s="1136"/>
    </row>
    <row r="40" customFormat="false" ht="12.75" hidden="false" customHeight="false" outlineLevel="0" collapsed="false">
      <c r="A40" s="1344" t="s">
        <v>1162</v>
      </c>
      <c r="B40" s="1390"/>
      <c r="C40" s="1390"/>
      <c r="D40" s="149" t="s">
        <v>91</v>
      </c>
      <c r="E40" s="100" t="s">
        <v>91</v>
      </c>
      <c r="F40" s="100" t="s">
        <v>91</v>
      </c>
      <c r="G40" s="149" t="s">
        <v>91</v>
      </c>
      <c r="H40" s="100" t="s">
        <v>91</v>
      </c>
      <c r="I40" s="100" t="s">
        <v>91</v>
      </c>
      <c r="J40" s="149" t="s">
        <v>91</v>
      </c>
    </row>
    <row r="41" customFormat="false" ht="12.75" hidden="false" customHeight="false" outlineLevel="0" collapsed="false">
      <c r="A41" s="1391" t="s">
        <v>1475</v>
      </c>
      <c r="B41" s="1390"/>
      <c r="C41" s="1390"/>
      <c r="D41" s="149" t="s">
        <v>91</v>
      </c>
      <c r="E41" s="100" t="s">
        <v>91</v>
      </c>
      <c r="F41" s="100" t="s">
        <v>91</v>
      </c>
      <c r="G41" s="149" t="s">
        <v>91</v>
      </c>
      <c r="H41" s="100" t="s">
        <v>91</v>
      </c>
      <c r="I41" s="100" t="s">
        <v>91</v>
      </c>
      <c r="J41" s="149" t="s">
        <v>91</v>
      </c>
      <c r="K41" s="1136"/>
    </row>
    <row r="42" customFormat="false" ht="12.75" hidden="false" customHeight="false" outlineLevel="0" collapsed="false">
      <c r="A42" s="1391" t="s">
        <v>1477</v>
      </c>
      <c r="B42" s="1390"/>
      <c r="C42" s="1390"/>
      <c r="D42" s="149" t="s">
        <v>91</v>
      </c>
      <c r="E42" s="100" t="s">
        <v>91</v>
      </c>
      <c r="F42" s="100" t="s">
        <v>91</v>
      </c>
      <c r="G42" s="149" t="s">
        <v>91</v>
      </c>
      <c r="H42" s="100" t="s">
        <v>91</v>
      </c>
      <c r="I42" s="100" t="s">
        <v>91</v>
      </c>
      <c r="J42" s="149" t="s">
        <v>91</v>
      </c>
      <c r="K42" s="1136"/>
    </row>
    <row r="43" customFormat="false" ht="12.75" hidden="false" customHeight="false" outlineLevel="0" collapsed="false">
      <c r="A43" s="1344" t="s">
        <v>1483</v>
      </c>
      <c r="B43" s="1390"/>
      <c r="C43" s="1390"/>
      <c r="D43" s="149" t="s">
        <v>91</v>
      </c>
      <c r="E43" s="100" t="s">
        <v>91</v>
      </c>
      <c r="F43" s="100" t="s">
        <v>91</v>
      </c>
      <c r="G43" s="149" t="s">
        <v>91</v>
      </c>
      <c r="H43" s="100" t="s">
        <v>91</v>
      </c>
      <c r="I43" s="100" t="s">
        <v>91</v>
      </c>
      <c r="J43" s="149" t="s">
        <v>91</v>
      </c>
    </row>
    <row r="44" customFormat="false" ht="12.75" hidden="false" customHeight="true" outlineLevel="0" collapsed="false">
      <c r="A44" s="1391" t="s">
        <v>1475</v>
      </c>
      <c r="B44" s="620" t="s">
        <v>409</v>
      </c>
      <c r="C44" s="620" t="s">
        <v>1476</v>
      </c>
      <c r="D44" s="20" t="s">
        <v>91</v>
      </c>
      <c r="E44" s="1185" t="s">
        <v>91</v>
      </c>
      <c r="F44" s="100" t="s">
        <v>91</v>
      </c>
      <c r="G44" s="149" t="s">
        <v>91</v>
      </c>
      <c r="H44" s="20" t="s">
        <v>91</v>
      </c>
      <c r="I44" s="20" t="s">
        <v>91</v>
      </c>
      <c r="J44" s="21" t="s">
        <v>91</v>
      </c>
    </row>
    <row r="45" customFormat="false" ht="12.75" hidden="false" customHeight="true" outlineLevel="0" collapsed="false">
      <c r="A45" s="1391" t="s">
        <v>1477</v>
      </c>
      <c r="B45" s="1394" t="s">
        <v>409</v>
      </c>
      <c r="C45" s="1394" t="s">
        <v>1476</v>
      </c>
      <c r="D45" s="42" t="s">
        <v>91</v>
      </c>
      <c r="E45" s="1185" t="s">
        <v>91</v>
      </c>
      <c r="F45" s="100" t="s">
        <v>91</v>
      </c>
      <c r="G45" s="1383" t="s">
        <v>91</v>
      </c>
      <c r="H45" s="41" t="s">
        <v>91</v>
      </c>
      <c r="I45" s="41" t="s">
        <v>91</v>
      </c>
      <c r="J45" s="42" t="s">
        <v>91</v>
      </c>
    </row>
    <row r="46" customFormat="false" ht="12.75" hidden="false" customHeight="true" outlineLevel="0" collapsed="false">
      <c r="A46" s="1342" t="s">
        <v>1484</v>
      </c>
      <c r="B46" s="1394" t="s">
        <v>409</v>
      </c>
      <c r="C46" s="1394" t="s">
        <v>1476</v>
      </c>
      <c r="D46" s="42" t="s">
        <v>91</v>
      </c>
      <c r="E46" s="1389" t="s">
        <v>91</v>
      </c>
      <c r="F46" s="1389" t="s">
        <v>91</v>
      </c>
      <c r="G46" s="1387" t="s">
        <v>91</v>
      </c>
      <c r="H46" s="41" t="s">
        <v>91</v>
      </c>
      <c r="I46" s="41" t="s">
        <v>91</v>
      </c>
      <c r="J46" s="42" t="s">
        <v>91</v>
      </c>
    </row>
    <row r="47" customFormat="false" ht="12.75" hidden="false" customHeight="true" outlineLevel="0" collapsed="false">
      <c r="A47" s="1342" t="s">
        <v>1485</v>
      </c>
      <c r="B47" s="1394" t="s">
        <v>409</v>
      </c>
      <c r="C47" s="1394" t="s">
        <v>1476</v>
      </c>
      <c r="D47" s="42" t="s">
        <v>91</v>
      </c>
      <c r="E47" s="1389" t="s">
        <v>91</v>
      </c>
      <c r="F47" s="1389" t="s">
        <v>91</v>
      </c>
      <c r="G47" s="1387" t="s">
        <v>91</v>
      </c>
      <c r="H47" s="41" t="s">
        <v>91</v>
      </c>
      <c r="I47" s="41" t="s">
        <v>91</v>
      </c>
      <c r="J47" s="42" t="s">
        <v>91</v>
      </c>
    </row>
    <row r="48" customFormat="false" ht="13.5" hidden="false" customHeight="false" outlineLevel="0" collapsed="false">
      <c r="A48" s="1342" t="s">
        <v>1410</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6</v>
      </c>
      <c r="B50" s="1398"/>
      <c r="C50" s="1398"/>
      <c r="D50" s="1398"/>
      <c r="E50" s="1398"/>
      <c r="F50" s="1398"/>
      <c r="G50" s="1398"/>
      <c r="H50" s="1398"/>
      <c r="I50" s="1398"/>
      <c r="J50" s="1398"/>
    </row>
    <row r="51" customFormat="false" ht="13.5" hidden="false" customHeight="true" outlineLevel="0" collapsed="false">
      <c r="A51" s="1314" t="s">
        <v>1487</v>
      </c>
      <c r="B51" s="1314"/>
      <c r="C51" s="1314"/>
      <c r="D51" s="1314"/>
      <c r="E51" s="1314"/>
      <c r="F51" s="1314"/>
      <c r="G51" s="1314"/>
      <c r="H51" s="1314"/>
      <c r="I51" s="1314"/>
      <c r="J51" s="1314"/>
    </row>
    <row r="52" customFormat="false" ht="13.5" hidden="false" customHeight="true" outlineLevel="0" collapsed="false">
      <c r="A52" s="1252" t="s">
        <v>1488</v>
      </c>
      <c r="B52" s="1349"/>
      <c r="C52" s="1349"/>
      <c r="D52" s="1349"/>
      <c r="E52" s="1349"/>
      <c r="F52" s="1349"/>
      <c r="G52" s="1349"/>
      <c r="H52" s="1349"/>
      <c r="I52" s="1349"/>
      <c r="J52" s="1349"/>
    </row>
    <row r="53" customFormat="false" ht="26.25" hidden="false" customHeight="true" outlineLevel="0" collapsed="false">
      <c r="A53" s="1399" t="s">
        <v>1489</v>
      </c>
      <c r="B53" s="1399"/>
      <c r="C53" s="1399"/>
      <c r="D53" s="1399"/>
      <c r="E53" s="1399"/>
      <c r="F53" s="1399"/>
      <c r="G53" s="1399"/>
      <c r="H53" s="1399"/>
      <c r="I53" s="1399"/>
      <c r="J53" s="1399"/>
      <c r="K53" s="1136"/>
    </row>
    <row r="54" customFormat="false" ht="12.75" hidden="false" customHeight="true" outlineLevel="0" collapsed="false">
      <c r="A54" s="1314" t="s">
        <v>1415</v>
      </c>
      <c r="B54" s="1299"/>
      <c r="C54" s="1299"/>
      <c r="D54" s="1299"/>
      <c r="E54" s="1299"/>
      <c r="F54" s="1299"/>
      <c r="G54" s="1299"/>
      <c r="H54" s="1299"/>
      <c r="I54" s="1299"/>
      <c r="J54" s="1299"/>
    </row>
    <row r="55" customFormat="false" ht="12.75" hidden="false" customHeight="true" outlineLevel="0" collapsed="false">
      <c r="A55" s="1400" t="s">
        <v>1490</v>
      </c>
      <c r="B55" s="1314"/>
      <c r="C55" s="1314"/>
      <c r="D55" s="1314"/>
      <c r="E55" s="1314"/>
      <c r="F55" s="1314"/>
      <c r="G55" s="1314"/>
      <c r="H55" s="1314"/>
      <c r="I55" s="1314"/>
      <c r="J55" s="1314"/>
    </row>
    <row r="56" customFormat="false" ht="13.5" hidden="false" customHeight="true" outlineLevel="0" collapsed="false">
      <c r="A56" s="1252" t="s">
        <v>1491</v>
      </c>
      <c r="B56" s="1401"/>
      <c r="C56" s="1401"/>
      <c r="D56" s="1401"/>
      <c r="E56" s="1401"/>
      <c r="F56" s="1401"/>
      <c r="G56" s="1401"/>
      <c r="H56" s="1401"/>
      <c r="I56" s="1401"/>
      <c r="J56" s="1401"/>
    </row>
    <row r="57" customFormat="false" ht="12.75" hidden="false" customHeight="true" outlineLevel="0" collapsed="false">
      <c r="A57" s="1402" t="s">
        <v>1492</v>
      </c>
      <c r="B57" s="1401"/>
      <c r="C57" s="1401"/>
      <c r="D57" s="1401"/>
      <c r="E57" s="1401"/>
      <c r="F57" s="1401"/>
      <c r="G57" s="1401"/>
      <c r="H57" s="1401"/>
      <c r="I57" s="1401"/>
      <c r="J57" s="1401"/>
    </row>
    <row r="58" customFormat="false" ht="12.75" hidden="false" customHeight="true" outlineLevel="0" collapsed="false">
      <c r="A58" s="1403" t="s">
        <v>1493</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4</v>
      </c>
      <c r="B61" s="1211"/>
      <c r="C61" s="1211"/>
      <c r="D61" s="1211"/>
      <c r="E61" s="1211"/>
      <c r="F61" s="1211"/>
      <c r="G61" s="1211"/>
      <c r="H61" s="1211"/>
      <c r="I61" s="1211"/>
      <c r="J61" s="1211"/>
    </row>
    <row r="62" customFormat="false" ht="24" hidden="false" customHeight="true" outlineLevel="0" collapsed="false">
      <c r="A62" s="62" t="s">
        <v>1494</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5</v>
      </c>
      <c r="B5" s="521" t="s">
        <v>1496</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7</v>
      </c>
      <c r="B7" s="1408" t="n">
        <v>28.44912696</v>
      </c>
      <c r="C7" s="1408" t="n">
        <v>27.0737957696002</v>
      </c>
      <c r="D7" s="1408" t="n">
        <v>0.698664647185812</v>
      </c>
      <c r="E7" s="1408" t="n">
        <v>0.41751509900565</v>
      </c>
      <c r="F7" s="1408" t="n">
        <v>4.07066830939001</v>
      </c>
      <c r="G7" s="1408" t="n">
        <v>1.4774336162075</v>
      </c>
      <c r="H7" s="1409" t="n">
        <v>0.107486723764398</v>
      </c>
    </row>
    <row r="8" customFormat="false" ht="12" hidden="false" customHeight="true" outlineLevel="0" collapsed="false">
      <c r="A8" s="1410" t="s">
        <v>1498</v>
      </c>
      <c r="B8" s="1411" t="n">
        <v>4.33332696</v>
      </c>
      <c r="C8" s="1411" t="n">
        <v>23.26131181</v>
      </c>
      <c r="D8" s="1412"/>
      <c r="E8" s="1411" t="n">
        <v>0.024568044387</v>
      </c>
      <c r="F8" s="1411" t="n">
        <v>0.479798154579</v>
      </c>
      <c r="G8" s="1411" t="n">
        <v>0.13256832</v>
      </c>
      <c r="H8" s="1413"/>
    </row>
    <row r="9" customFormat="false" ht="12" hidden="false" customHeight="true" outlineLevel="0" collapsed="false">
      <c r="A9" s="549" t="s">
        <v>1499</v>
      </c>
      <c r="B9" s="542" t="n">
        <v>4.33332696</v>
      </c>
      <c r="C9" s="542" t="n">
        <v>23.26131181</v>
      </c>
      <c r="D9" s="544"/>
      <c r="E9" s="572" t="n">
        <v>0.024568044387</v>
      </c>
      <c r="F9" s="572" t="n">
        <v>0.479798154579</v>
      </c>
      <c r="G9" s="572" t="n">
        <v>0.13256832</v>
      </c>
      <c r="H9" s="46"/>
    </row>
    <row r="10" customFormat="false" ht="12" hidden="false" customHeight="true" outlineLevel="0" collapsed="false">
      <c r="A10" s="549" t="s">
        <v>1500</v>
      </c>
      <c r="B10" s="19" t="s">
        <v>91</v>
      </c>
      <c r="C10" s="19" t="s">
        <v>91</v>
      </c>
      <c r="D10" s="544"/>
      <c r="E10" s="570" t="s">
        <v>91</v>
      </c>
      <c r="F10" s="570" t="s">
        <v>91</v>
      </c>
      <c r="G10" s="570" t="s">
        <v>91</v>
      </c>
      <c r="H10" s="46"/>
    </row>
    <row r="11" customFormat="false" ht="12.75" hidden="false" customHeight="true" outlineLevel="0" collapsed="false">
      <c r="A11" s="862" t="s">
        <v>1501</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2</v>
      </c>
      <c r="B13" s="1416"/>
      <c r="C13" s="1411" t="n">
        <v>0.255149838517677</v>
      </c>
      <c r="D13" s="1411" t="n">
        <v>0.60342857139858</v>
      </c>
      <c r="E13" s="1411" t="n">
        <v>0.168120103383177</v>
      </c>
      <c r="F13" s="1411" t="n">
        <v>0.266234881371825</v>
      </c>
      <c r="G13" s="1411" t="n">
        <v>0.004028308611771</v>
      </c>
      <c r="H13" s="1417"/>
    </row>
    <row r="14" customFormat="false" ht="12" hidden="false" customHeight="true" outlineLevel="0" collapsed="false">
      <c r="A14" s="549" t="s">
        <v>1503</v>
      </c>
      <c r="B14" s="544"/>
      <c r="C14" s="542" t="n">
        <v>0.016493829389547</v>
      </c>
      <c r="D14" s="542" t="s">
        <v>129</v>
      </c>
      <c r="E14" s="572" t="n">
        <v>0.007256206804317</v>
      </c>
      <c r="F14" s="572" t="n">
        <v>0.010540731262665</v>
      </c>
      <c r="G14" s="572" t="n">
        <v>0.000220678484823</v>
      </c>
      <c r="H14" s="46"/>
    </row>
    <row r="15" customFormat="false" ht="12" hidden="false" customHeight="true" outlineLevel="0" collapsed="false">
      <c r="A15" s="549" t="s">
        <v>1504</v>
      </c>
      <c r="B15" s="544"/>
      <c r="C15" s="19" t="n">
        <v>0.23865600912813</v>
      </c>
      <c r="D15" s="19" t="n">
        <v>0.60342857139858</v>
      </c>
      <c r="E15" s="572" t="n">
        <v>0.16086389657886</v>
      </c>
      <c r="F15" s="572" t="n">
        <v>0.25569415010916</v>
      </c>
      <c r="G15" s="572" t="n">
        <v>0.003807630126948</v>
      </c>
      <c r="H15" s="46"/>
    </row>
    <row r="16" customFormat="false" ht="12.75" hidden="false" customHeight="true" outlineLevel="0" collapsed="false">
      <c r="A16" s="862" t="s">
        <v>1505</v>
      </c>
      <c r="B16" s="544"/>
      <c r="C16" s="19" t="s">
        <v>115</v>
      </c>
      <c r="D16" s="19" t="s">
        <v>115</v>
      </c>
      <c r="E16" s="19" t="s">
        <v>91</v>
      </c>
      <c r="F16" s="19" t="s">
        <v>91</v>
      </c>
      <c r="G16" s="19" t="s">
        <v>91</v>
      </c>
      <c r="H16" s="46"/>
    </row>
    <row r="17" customFormat="false" ht="12.75" hidden="false" customHeight="true" outlineLevel="0" collapsed="false">
      <c r="A17" s="1418" t="s">
        <v>1506</v>
      </c>
      <c r="B17" s="1419" t="n">
        <v>24.1158</v>
      </c>
      <c r="C17" s="1419" t="n">
        <v>0.439429807517653</v>
      </c>
      <c r="D17" s="1419" t="n">
        <v>0.059658875787232</v>
      </c>
      <c r="E17" s="1420" t="n">
        <v>0.224570165035445</v>
      </c>
      <c r="F17" s="1420" t="n">
        <v>3.32300558343916</v>
      </c>
      <c r="G17" s="1420" t="n">
        <v>0.460628799995728</v>
      </c>
      <c r="H17" s="1421" t="n">
        <v>0.0845801459645387</v>
      </c>
    </row>
    <row r="18" customFormat="false" ht="12" hidden="false" customHeight="true" outlineLevel="0" collapsed="false">
      <c r="A18" s="1422" t="s">
        <v>1507</v>
      </c>
      <c r="B18" s="1423" t="s">
        <v>91</v>
      </c>
      <c r="C18" s="1423" t="n">
        <v>3.11790431356491</v>
      </c>
      <c r="D18" s="1423" t="n">
        <v>0.0355772</v>
      </c>
      <c r="E18" s="1423" t="n">
        <v>0.0002567862000279</v>
      </c>
      <c r="F18" s="1423" t="n">
        <v>0.0016296900000243</v>
      </c>
      <c r="G18" s="1424" t="n">
        <v>0.8802081876</v>
      </c>
      <c r="H18" s="1425" t="n">
        <v>0.022906577799859</v>
      </c>
    </row>
    <row r="19" customFormat="false" ht="12.75" hidden="false" customHeight="true" outlineLevel="0" collapsed="false">
      <c r="A19" s="132" t="s">
        <v>1508</v>
      </c>
      <c r="B19" s="570" t="s">
        <v>91</v>
      </c>
      <c r="C19" s="572" t="n">
        <v>2.4</v>
      </c>
      <c r="D19" s="572" t="n">
        <v>0.0336</v>
      </c>
      <c r="E19" s="570" t="s">
        <v>91</v>
      </c>
      <c r="F19" s="570" t="s">
        <v>91</v>
      </c>
      <c r="G19" s="572" t="n">
        <v>0.816</v>
      </c>
      <c r="H19" s="571" t="s">
        <v>91</v>
      </c>
    </row>
    <row r="20" customFormat="false" ht="12.75" hidden="false" customHeight="true" outlineLevel="0" collapsed="false">
      <c r="A20" s="132" t="s">
        <v>1509</v>
      </c>
      <c r="B20" s="570" t="s">
        <v>91</v>
      </c>
      <c r="C20" s="572" t="n">
        <v>0.717904313564911</v>
      </c>
      <c r="D20" s="572" t="n">
        <v>0.0019772</v>
      </c>
      <c r="E20" s="572" t="n">
        <v>0.0002567862000279</v>
      </c>
      <c r="F20" s="572" t="n">
        <v>0.000129690000024297</v>
      </c>
      <c r="G20" s="572" t="n">
        <v>0.0132081875999997</v>
      </c>
      <c r="H20" s="130" t="n">
        <v>3.89070000009741E-005</v>
      </c>
    </row>
    <row r="21" customFormat="false" ht="12.75" hidden="false" customHeight="true" outlineLevel="0" collapsed="false">
      <c r="A21" s="132" t="s">
        <v>495</v>
      </c>
      <c r="B21" s="570" t="s">
        <v>91</v>
      </c>
      <c r="C21" s="570" t="s">
        <v>91</v>
      </c>
      <c r="D21" s="570" t="s">
        <v>91</v>
      </c>
      <c r="E21" s="570" t="s">
        <v>91</v>
      </c>
      <c r="F21" s="570" t="s">
        <v>91</v>
      </c>
      <c r="G21" s="570" t="s">
        <v>91</v>
      </c>
      <c r="H21" s="130" t="n">
        <v>0.022867670799858</v>
      </c>
    </row>
    <row r="22" customFormat="false" ht="12.75" hidden="false" customHeight="true" outlineLevel="0" collapsed="false">
      <c r="A22" s="132" t="s">
        <v>1510</v>
      </c>
      <c r="B22" s="570" t="s">
        <v>91</v>
      </c>
      <c r="C22" s="570" t="s">
        <v>91</v>
      </c>
      <c r="D22" s="570" t="s">
        <v>91</v>
      </c>
      <c r="E22" s="570" t="s">
        <v>91</v>
      </c>
      <c r="F22" s="572" t="n">
        <v>0.0015</v>
      </c>
      <c r="G22" s="572" t="n">
        <v>0.051</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1</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2</v>
      </c>
      <c r="B26" s="1427"/>
      <c r="C26" s="1427"/>
      <c r="D26" s="1427"/>
      <c r="E26" s="1427"/>
      <c r="F26" s="1427"/>
      <c r="G26" s="1427"/>
      <c r="H26" s="1427"/>
      <c r="I26" s="63"/>
    </row>
    <row r="27" customFormat="false" ht="22.5" hidden="false" customHeight="true" outlineLevel="0" collapsed="false">
      <c r="A27" s="598" t="s">
        <v>1513</v>
      </c>
      <c r="B27" s="598"/>
      <c r="C27" s="598"/>
      <c r="D27" s="598"/>
      <c r="E27" s="598"/>
      <c r="F27" s="598"/>
      <c r="G27" s="598"/>
      <c r="H27" s="598"/>
    </row>
    <row r="28" customFormat="false" ht="12.75" hidden="false" customHeight="true" outlineLevel="0" collapsed="false">
      <c r="A28" s="62" t="s">
        <v>1514</v>
      </c>
      <c r="B28" s="62"/>
      <c r="C28" s="62"/>
      <c r="D28" s="62"/>
      <c r="E28" s="62"/>
      <c r="F28" s="62"/>
      <c r="G28" s="62"/>
      <c r="H28" s="62"/>
    </row>
    <row r="29" customFormat="false" ht="12.75" hidden="false" customHeight="true" outlineLevel="0" collapsed="false">
      <c r="A29" s="62" t="s">
        <v>1515</v>
      </c>
      <c r="B29" s="62"/>
      <c r="C29" s="62"/>
      <c r="D29" s="62"/>
      <c r="E29" s="62"/>
      <c r="F29" s="62"/>
      <c r="G29" s="62"/>
      <c r="H29" s="62"/>
    </row>
    <row r="30" customFormat="false" ht="12.75" hidden="false" customHeight="true" outlineLevel="0" collapsed="false">
      <c r="A30" s="61" t="s">
        <v>1516</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7</v>
      </c>
      <c r="B32" s="61"/>
      <c r="C32" s="61"/>
      <c r="D32" s="61"/>
      <c r="E32" s="61"/>
      <c r="F32" s="61"/>
      <c r="G32" s="61"/>
      <c r="H32" s="61"/>
    </row>
    <row r="33" customFormat="false" ht="36" hidden="false" customHeight="true" outlineLevel="0" collapsed="false">
      <c r="A33" s="62" t="s">
        <v>1518</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19</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0</v>
      </c>
      <c r="B37" s="62"/>
      <c r="C37" s="62"/>
      <c r="D37" s="62"/>
      <c r="E37" s="62"/>
      <c r="F37" s="62"/>
      <c r="G37" s="62"/>
      <c r="H37" s="62"/>
    </row>
    <row r="38" customFormat="false" ht="12.75" hidden="false" customHeight="true" outlineLevel="0" collapsed="false">
      <c r="A38" s="62" t="s">
        <v>1521</v>
      </c>
      <c r="B38" s="62"/>
      <c r="C38" s="62"/>
      <c r="D38" s="62"/>
      <c r="E38" s="62"/>
      <c r="F38" s="62"/>
      <c r="G38" s="62"/>
      <c r="H38" s="62"/>
    </row>
    <row r="39" customFormat="false" ht="12.75" hidden="false" customHeight="true" outlineLevel="0" collapsed="false">
      <c r="A39" s="62" t="s">
        <v>1522</v>
      </c>
      <c r="B39" s="62"/>
      <c r="C39" s="62"/>
      <c r="D39" s="62"/>
      <c r="E39" s="62"/>
      <c r="F39" s="62"/>
      <c r="G39" s="62"/>
      <c r="H39" s="62"/>
    </row>
    <row r="40" customFormat="false" ht="12.75" hidden="false" customHeight="true" outlineLevel="0" collapsed="false">
      <c r="A40" s="61" t="s">
        <v>1523</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4</v>
      </c>
      <c r="B42" s="62"/>
      <c r="C42" s="62"/>
      <c r="D42" s="62"/>
      <c r="E42" s="62"/>
      <c r="F42" s="62"/>
      <c r="G42" s="62"/>
      <c r="H42" s="62"/>
    </row>
    <row r="43" customFormat="false" ht="12.75" hidden="false" customHeight="true" outlineLevel="0" collapsed="false">
      <c r="A43" s="61" t="s">
        <v>1525</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2986.595745662</v>
      </c>
      <c r="C8" s="80" t="s">
        <v>165</v>
      </c>
      <c r="D8" s="81"/>
      <c r="E8" s="81"/>
      <c r="F8" s="81"/>
      <c r="G8" s="82"/>
      <c r="H8" s="79" t="n">
        <v>5753.27237525668</v>
      </c>
      <c r="I8" s="79" t="n">
        <v>0.390024238367098</v>
      </c>
      <c r="J8" s="126" t="n">
        <v>0.0729263710472131</v>
      </c>
    </row>
    <row r="9" customFormat="false" ht="12.75" hidden="false" customHeight="true" outlineLevel="0" collapsed="false">
      <c r="A9" s="84" t="s">
        <v>166</v>
      </c>
      <c r="B9" s="79" t="n">
        <v>48033.662030854</v>
      </c>
      <c r="C9" s="86" t="s">
        <v>165</v>
      </c>
      <c r="D9" s="79" t="n">
        <v>73.4635965004913</v>
      </c>
      <c r="E9" s="79" t="n">
        <v>1.53860239921637</v>
      </c>
      <c r="F9" s="79" t="n">
        <v>0.897712524538027</v>
      </c>
      <c r="G9" s="82"/>
      <c r="H9" s="79" t="n">
        <v>3528.72556587563</v>
      </c>
      <c r="I9" s="79" t="n">
        <v>0.07390470764382</v>
      </c>
      <c r="J9" s="83" t="n">
        <v>0.0431204200045243</v>
      </c>
    </row>
    <row r="10" customFormat="false" ht="12.75" hidden="false" customHeight="true" outlineLevel="0" collapsed="false">
      <c r="A10" s="84" t="s">
        <v>167</v>
      </c>
      <c r="B10" s="79" t="n">
        <v>4013.7290391</v>
      </c>
      <c r="C10" s="86" t="s">
        <v>165</v>
      </c>
      <c r="D10" s="79" t="n">
        <v>92.8397025047126</v>
      </c>
      <c r="E10" s="79" t="n">
        <v>1.61647443756064</v>
      </c>
      <c r="F10" s="79" t="n">
        <v>1.6</v>
      </c>
      <c r="G10" s="82"/>
      <c r="H10" s="79" t="n">
        <v>372.63340992457</v>
      </c>
      <c r="I10" s="79" t="n">
        <v>0.006488090391</v>
      </c>
      <c r="J10" s="83" t="n">
        <v>0.00642196646256</v>
      </c>
    </row>
    <row r="11" customFormat="false" ht="12.75" hidden="false" customHeight="true" outlineLevel="0" collapsed="false">
      <c r="A11" s="84" t="s">
        <v>168</v>
      </c>
      <c r="B11" s="79" t="n">
        <v>29970.32693844</v>
      </c>
      <c r="C11" s="86" t="s">
        <v>165</v>
      </c>
      <c r="D11" s="79" t="n">
        <v>56.1</v>
      </c>
      <c r="E11" s="79" t="n">
        <v>6.19848670110145</v>
      </c>
      <c r="F11" s="79" t="n">
        <v>0.0993031959448792</v>
      </c>
      <c r="G11" s="82"/>
      <c r="H11" s="79" t="n">
        <v>1681.33534124648</v>
      </c>
      <c r="I11" s="79" t="n">
        <v>0.185770672955583</v>
      </c>
      <c r="J11" s="83" t="n">
        <v>0.0029761492485</v>
      </c>
    </row>
    <row r="12" customFormat="false" ht="12.75" hidden="false" customHeight="true" outlineLevel="0" collapsed="false">
      <c r="A12" s="84" t="s">
        <v>169</v>
      </c>
      <c r="B12" s="79" t="n">
        <v>8603.345737268</v>
      </c>
      <c r="C12" s="86" t="s">
        <v>165</v>
      </c>
      <c r="D12" s="79" t="n">
        <v>85.0425023221087</v>
      </c>
      <c r="E12" s="79" t="n">
        <v>12.4871511884909</v>
      </c>
      <c r="F12" s="79" t="n">
        <v>1.27226170676998</v>
      </c>
      <c r="G12" s="101" t="s">
        <v>170</v>
      </c>
      <c r="H12" s="79" t="n">
        <v>731.650049839518</v>
      </c>
      <c r="I12" s="79" t="n">
        <v>0.107431278948124</v>
      </c>
      <c r="J12" s="83" t="n">
        <v>0.0109457073316288</v>
      </c>
    </row>
    <row r="13" customFormat="false" ht="12.75" hidden="false" customHeight="true" outlineLevel="0" collapsed="false">
      <c r="A13" s="84" t="s">
        <v>171</v>
      </c>
      <c r="B13" s="79" t="n">
        <v>2365.532</v>
      </c>
      <c r="C13" s="90" t="s">
        <v>165</v>
      </c>
      <c r="D13" s="79" t="n">
        <v>72.1098079459504</v>
      </c>
      <c r="E13" s="79" t="n">
        <v>6.94536722757139</v>
      </c>
      <c r="F13" s="79" t="n">
        <v>4</v>
      </c>
      <c r="G13" s="82"/>
      <c r="H13" s="79" t="n">
        <v>170.57805821</v>
      </c>
      <c r="I13" s="79" t="n">
        <v>0.0164294884285714</v>
      </c>
      <c r="J13" s="83" t="n">
        <v>0.009462128</v>
      </c>
    </row>
    <row r="14" customFormat="false" ht="12.75" hidden="false" customHeight="true" outlineLevel="0" collapsed="false">
      <c r="A14" s="102" t="s">
        <v>93</v>
      </c>
      <c r="B14" s="79" t="n">
        <v>2557.9120822</v>
      </c>
      <c r="C14" s="127" t="s">
        <v>165</v>
      </c>
      <c r="D14" s="81"/>
      <c r="E14" s="81"/>
      <c r="F14" s="81"/>
      <c r="G14" s="82"/>
      <c r="H14" s="79" t="n">
        <v>164.19556811698</v>
      </c>
      <c r="I14" s="79" t="n">
        <v>0.0128210319034</v>
      </c>
      <c r="J14" s="128" t="n">
        <v>0.00087870297306</v>
      </c>
    </row>
    <row r="15" customFormat="false" ht="12.75" hidden="false" customHeight="true" outlineLevel="0" collapsed="false">
      <c r="A15" s="84" t="s">
        <v>166</v>
      </c>
      <c r="B15" s="129" t="n">
        <v>791.4308874</v>
      </c>
      <c r="C15" s="86" t="s">
        <v>165</v>
      </c>
      <c r="D15" s="79" t="n">
        <v>70.5404647886124</v>
      </c>
      <c r="E15" s="79" t="n">
        <v>1.52791719435235</v>
      </c>
      <c r="F15" s="79" t="n">
        <v>0.407130813454274</v>
      </c>
      <c r="G15" s="82"/>
      <c r="H15" s="129" t="n">
        <v>55.82790264526</v>
      </c>
      <c r="I15" s="129" t="n">
        <v>0.001209240861</v>
      </c>
      <c r="J15" s="130" t="n">
        <v>0.00032221590098</v>
      </c>
    </row>
    <row r="16" customFormat="false" ht="12.75" hidden="false" customHeight="true" outlineLevel="0" collapsed="false">
      <c r="A16" s="84" t="s">
        <v>167</v>
      </c>
      <c r="B16" s="129" t="n">
        <v>253.2259684</v>
      </c>
      <c r="C16" s="86" t="s">
        <v>165</v>
      </c>
      <c r="D16" s="79" t="n">
        <v>92.7</v>
      </c>
      <c r="E16" s="79" t="n">
        <v>10</v>
      </c>
      <c r="F16" s="79" t="n">
        <v>1.6</v>
      </c>
      <c r="G16" s="82"/>
      <c r="H16" s="129" t="n">
        <v>23.47404727068</v>
      </c>
      <c r="I16" s="129" t="n">
        <v>0.002532259684</v>
      </c>
      <c r="J16" s="130" t="n">
        <v>0.00040516154944</v>
      </c>
    </row>
    <row r="17" customFormat="false" ht="12.75" hidden="false" customHeight="true" outlineLevel="0" collapsed="false">
      <c r="A17" s="84" t="s">
        <v>168</v>
      </c>
      <c r="B17" s="129" t="n">
        <v>1513.2552264</v>
      </c>
      <c r="C17" s="86" t="s">
        <v>165</v>
      </c>
      <c r="D17" s="79" t="n">
        <v>56.1</v>
      </c>
      <c r="E17" s="79" t="n">
        <v>6</v>
      </c>
      <c r="F17" s="79" t="n">
        <v>0.1</v>
      </c>
      <c r="G17" s="82"/>
      <c r="H17" s="129" t="n">
        <v>84.89361820104</v>
      </c>
      <c r="I17" s="129" t="n">
        <v>0.0090795313584</v>
      </c>
      <c r="J17" s="130" t="n">
        <v>0.00015132552264</v>
      </c>
    </row>
    <row r="18" customFormat="false" ht="12.75" hidden="false" customHeight="true" outlineLevel="0" collapsed="false">
      <c r="A18" s="84" t="s">
        <v>169</v>
      </c>
      <c r="B18" s="129" t="s">
        <v>91</v>
      </c>
      <c r="C18" s="86" t="s">
        <v>165</v>
      </c>
      <c r="D18" s="79" t="s">
        <v>91</v>
      </c>
      <c r="E18" s="79" t="s">
        <v>91</v>
      </c>
      <c r="F18" s="79" t="s">
        <v>91</v>
      </c>
      <c r="G18" s="101"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149.96251853</v>
      </c>
      <c r="C20" s="86" t="s">
        <v>165</v>
      </c>
      <c r="D20" s="81"/>
      <c r="E20" s="81"/>
      <c r="F20" s="81"/>
      <c r="G20" s="82"/>
      <c r="H20" s="79" t="n">
        <v>127.345874953935</v>
      </c>
      <c r="I20" s="79" t="n">
        <v>0.01090687193353</v>
      </c>
      <c r="J20" s="83" t="n">
        <v>0.000397088915903</v>
      </c>
    </row>
    <row r="21" customFormat="false" ht="12.75" hidden="false" customHeight="true" outlineLevel="0" collapsed="false">
      <c r="A21" s="84" t="s">
        <v>166</v>
      </c>
      <c r="B21" s="129" t="n">
        <v>398.58063553</v>
      </c>
      <c r="C21" s="86" t="s">
        <v>165</v>
      </c>
      <c r="D21" s="79" t="n">
        <v>72.9923852897395</v>
      </c>
      <c r="E21" s="79" t="n">
        <v>1</v>
      </c>
      <c r="F21" s="79" t="n">
        <v>0.556852761569483</v>
      </c>
      <c r="G21" s="82"/>
      <c r="H21" s="129" t="n">
        <v>29.093351317635</v>
      </c>
      <c r="I21" s="129" t="n">
        <v>0.00039858063553</v>
      </c>
      <c r="J21" s="130" t="n">
        <v>0.000221950727603</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751.381883</v>
      </c>
      <c r="C23" s="86" t="s">
        <v>165</v>
      </c>
      <c r="D23" s="79" t="n">
        <v>56.1</v>
      </c>
      <c r="E23" s="79" t="n">
        <v>6</v>
      </c>
      <c r="F23" s="79" t="n">
        <v>0.1</v>
      </c>
      <c r="G23" s="82"/>
      <c r="H23" s="129" t="n">
        <v>98.2525236363</v>
      </c>
      <c r="I23" s="129" t="n">
        <v>0.010508291298</v>
      </c>
      <c r="J23" s="130" t="n">
        <v>0.0001751381883</v>
      </c>
    </row>
    <row r="24" customFormat="false" ht="12.75" hidden="false" customHeight="true" outlineLevel="0" collapsed="false">
      <c r="A24" s="84" t="s">
        <v>169</v>
      </c>
      <c r="B24" s="129" t="s">
        <v>91</v>
      </c>
      <c r="C24" s="86" t="s">
        <v>165</v>
      </c>
      <c r="D24" s="79" t="s">
        <v>91</v>
      </c>
      <c r="E24" s="79" t="s">
        <v>91</v>
      </c>
      <c r="F24" s="79" t="s">
        <v>91</v>
      </c>
      <c r="G24" s="101"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844.58251108</v>
      </c>
      <c r="C26" s="86" t="s">
        <v>165</v>
      </c>
      <c r="D26" s="81"/>
      <c r="E26" s="81"/>
      <c r="F26" s="81"/>
      <c r="G26" s="82"/>
      <c r="H26" s="79" t="n">
        <v>902.65953974029</v>
      </c>
      <c r="I26" s="79" t="n">
        <v>0.06997692522818</v>
      </c>
      <c r="J26" s="83" t="n">
        <v>0.003424674270098</v>
      </c>
    </row>
    <row r="27" customFormat="false" ht="12.75" hidden="false" customHeight="true" outlineLevel="0" collapsed="false">
      <c r="A27" s="84" t="s">
        <v>166</v>
      </c>
      <c r="B27" s="129" t="n">
        <v>4048.00586108</v>
      </c>
      <c r="C27" s="86" t="s">
        <v>165</v>
      </c>
      <c r="D27" s="79" t="n">
        <v>73.3624406354141</v>
      </c>
      <c r="E27" s="79" t="n">
        <v>1.28395696709622</v>
      </c>
      <c r="F27" s="79" t="n">
        <v>0.579301682254075</v>
      </c>
      <c r="G27" s="82"/>
      <c r="H27" s="129" t="n">
        <v>296.97158967529</v>
      </c>
      <c r="I27" s="129" t="n">
        <v>0.00519746532818</v>
      </c>
      <c r="J27" s="130" t="n">
        <v>0.002345016605098</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796.57665</v>
      </c>
      <c r="C29" s="86" t="s">
        <v>165</v>
      </c>
      <c r="D29" s="79" t="n">
        <v>56.1</v>
      </c>
      <c r="E29" s="79" t="n">
        <v>6</v>
      </c>
      <c r="F29" s="79" t="n">
        <v>0.1</v>
      </c>
      <c r="G29" s="82"/>
      <c r="H29" s="129" t="n">
        <v>605.687950065</v>
      </c>
      <c r="I29" s="129" t="n">
        <v>0.0647794599</v>
      </c>
      <c r="J29" s="130" t="n">
        <v>0.001079657665</v>
      </c>
    </row>
    <row r="30" customFormat="false" ht="12.75" hidden="false" customHeight="true" outlineLevel="0" collapsed="false">
      <c r="A30" s="84" t="s">
        <v>169</v>
      </c>
      <c r="B30" s="129" t="s">
        <v>91</v>
      </c>
      <c r="C30" s="86" t="s">
        <v>165</v>
      </c>
      <c r="D30" s="79" t="s">
        <v>91</v>
      </c>
      <c r="E30" s="79" t="s">
        <v>91</v>
      </c>
      <c r="F30" s="79" t="s">
        <v>91</v>
      </c>
      <c r="G30" s="101"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467.0941056</v>
      </c>
      <c r="C32" s="86" t="s">
        <v>165</v>
      </c>
      <c r="D32" s="81"/>
      <c r="E32" s="81"/>
      <c r="F32" s="81"/>
      <c r="G32" s="82"/>
      <c r="H32" s="79" t="n">
        <v>645.806804291</v>
      </c>
      <c r="I32" s="79" t="n">
        <v>0.0454713786806</v>
      </c>
      <c r="J32" s="83" t="n">
        <v>0.00374635179656</v>
      </c>
    </row>
    <row r="33" customFormat="false" ht="12.75" hidden="false" customHeight="true" outlineLevel="0" collapsed="false">
      <c r="A33" s="84" t="s">
        <v>166</v>
      </c>
      <c r="B33" s="129" t="n">
        <v>4565.9013746</v>
      </c>
      <c r="C33" s="86" t="s">
        <v>165</v>
      </c>
      <c r="D33" s="79" t="n">
        <v>75.3982752025736</v>
      </c>
      <c r="E33" s="79" t="n">
        <v>2.89548522623492</v>
      </c>
      <c r="F33" s="79" t="n">
        <v>0.702782843560898</v>
      </c>
      <c r="G33" s="82"/>
      <c r="H33" s="129" t="n">
        <v>344.2610883899</v>
      </c>
      <c r="I33" s="129" t="n">
        <v>0.0132204999746</v>
      </c>
      <c r="J33" s="130" t="n">
        <v>0.00320883715146</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375.146451</v>
      </c>
      <c r="C35" s="86" t="s">
        <v>165</v>
      </c>
      <c r="D35" s="79" t="n">
        <v>56.1</v>
      </c>
      <c r="E35" s="79" t="n">
        <v>6</v>
      </c>
      <c r="F35" s="79" t="n">
        <v>0.1</v>
      </c>
      <c r="G35" s="82"/>
      <c r="H35" s="129" t="n">
        <v>301.5457159011</v>
      </c>
      <c r="I35" s="129" t="n">
        <v>0.032250878706</v>
      </c>
      <c r="J35" s="130" t="n">
        <v>0.0005375146451</v>
      </c>
    </row>
    <row r="36" customFormat="false" ht="12.75" hidden="false" customHeight="true" outlineLevel="0" collapsed="false">
      <c r="A36" s="84" t="s">
        <v>169</v>
      </c>
      <c r="B36" s="129" t="n">
        <v>1526.04628</v>
      </c>
      <c r="C36" s="86" t="s">
        <v>165</v>
      </c>
      <c r="D36" s="79" t="n">
        <v>81.97503332</v>
      </c>
      <c r="E36" s="79" t="s">
        <v>130</v>
      </c>
      <c r="F36" s="79" t="s">
        <v>130</v>
      </c>
      <c r="G36" s="101" t="s">
        <v>170</v>
      </c>
      <c r="H36" s="129" t="n">
        <v>125.097694650862</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1742.3397347</v>
      </c>
      <c r="C38" s="127" t="s">
        <v>165</v>
      </c>
      <c r="D38" s="81"/>
      <c r="E38" s="81"/>
      <c r="F38" s="81"/>
      <c r="G38" s="82"/>
      <c r="H38" s="79" t="n">
        <v>816.0617233315</v>
      </c>
      <c r="I38" s="79" t="n">
        <v>0.025450910766</v>
      </c>
      <c r="J38" s="83" t="n">
        <v>0.00550981278244</v>
      </c>
    </row>
    <row r="39" customFormat="false" ht="12.75" hidden="false" customHeight="true" outlineLevel="0" collapsed="false">
      <c r="A39" s="84" t="s">
        <v>166</v>
      </c>
      <c r="B39" s="129" t="n">
        <v>9170.9886147</v>
      </c>
      <c r="C39" s="127" t="s">
        <v>165</v>
      </c>
      <c r="D39" s="79" t="n">
        <v>73.2537083758528</v>
      </c>
      <c r="E39" s="79" t="n">
        <v>1.09288152750889</v>
      </c>
      <c r="F39" s="79" t="n">
        <v>0.572749339370085</v>
      </c>
      <c r="G39" s="82"/>
      <c r="H39" s="129" t="n">
        <v>671.8089254995</v>
      </c>
      <c r="I39" s="129" t="n">
        <v>0.010022804046</v>
      </c>
      <c r="J39" s="130" t="n">
        <v>0.0052526776704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571.35112</v>
      </c>
      <c r="C41" s="127" t="s">
        <v>165</v>
      </c>
      <c r="D41" s="79" t="n">
        <v>56.1</v>
      </c>
      <c r="E41" s="79" t="n">
        <v>6</v>
      </c>
      <c r="F41" s="79" t="n">
        <v>0.1</v>
      </c>
      <c r="G41" s="82"/>
      <c r="H41" s="129" t="n">
        <v>144.252797832</v>
      </c>
      <c r="I41" s="129" t="n">
        <v>0.01542810672</v>
      </c>
      <c r="J41" s="130" t="n">
        <v>0.000257135112</v>
      </c>
    </row>
    <row r="42" customFormat="false" ht="12.75" hidden="false" customHeight="true" outlineLevel="0" collapsed="false">
      <c r="A42" s="84" t="s">
        <v>169</v>
      </c>
      <c r="B42" s="129" t="s">
        <v>91</v>
      </c>
      <c r="C42" s="127" t="s">
        <v>165</v>
      </c>
      <c r="D42" s="79" t="s">
        <v>91</v>
      </c>
      <c r="E42" s="79" t="s">
        <v>91</v>
      </c>
      <c r="F42" s="79" t="s">
        <v>91</v>
      </c>
      <c r="G42" s="101"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0224.704793552</v>
      </c>
      <c r="C44" s="127" t="s">
        <v>165</v>
      </c>
      <c r="D44" s="81"/>
      <c r="E44" s="81"/>
      <c r="F44" s="81"/>
      <c r="G44" s="82"/>
      <c r="H44" s="79" t="n">
        <v>3097.20286482297</v>
      </c>
      <c r="I44" s="79" t="n">
        <v>0.225397119855388</v>
      </c>
      <c r="J44" s="83" t="n">
        <v>0.0589697403091521</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9058.754657544</v>
      </c>
      <c r="C46" s="127" t="s">
        <v>165</v>
      </c>
      <c r="D46" s="79" t="n">
        <v>73.32601597897</v>
      </c>
      <c r="E46" s="79" t="n">
        <v>1.50922217126481</v>
      </c>
      <c r="F46" s="79" t="n">
        <v>1.09329261777898</v>
      </c>
      <c r="G46" s="82"/>
      <c r="H46" s="129" t="n">
        <v>2130.76270834804</v>
      </c>
      <c r="I46" s="129" t="n">
        <v>0.04385611679851</v>
      </c>
      <c r="J46" s="130" t="n">
        <v>0.0317697219489433</v>
      </c>
    </row>
    <row r="47" customFormat="false" ht="12.75" hidden="false" customHeight="true" outlineLevel="0" collapsed="false">
      <c r="A47" s="84" t="s">
        <v>167</v>
      </c>
      <c r="B47" s="129" t="n">
        <v>3760.5030707</v>
      </c>
      <c r="C47" s="127" t="s">
        <v>165</v>
      </c>
      <c r="D47" s="79" t="n">
        <v>92.8491098370239</v>
      </c>
      <c r="E47" s="79" t="n">
        <v>1.05194188985561</v>
      </c>
      <c r="F47" s="79" t="n">
        <v>1.6</v>
      </c>
      <c r="G47" s="82"/>
      <c r="H47" s="129" t="n">
        <v>349.15936265389</v>
      </c>
      <c r="I47" s="129" t="n">
        <v>0.003955830707</v>
      </c>
      <c r="J47" s="130" t="n">
        <v>0.00601680491312</v>
      </c>
    </row>
    <row r="48" customFormat="false" ht="12.75" hidden="false" customHeight="true" outlineLevel="0" collapsed="false">
      <c r="A48" s="84" t="s">
        <v>168</v>
      </c>
      <c r="B48" s="129" t="n">
        <v>7962.61560804</v>
      </c>
      <c r="C48" s="127" t="s">
        <v>165</v>
      </c>
      <c r="D48" s="79" t="n">
        <v>56.1</v>
      </c>
      <c r="E48" s="79" t="n">
        <v>6.74708005732895</v>
      </c>
      <c r="F48" s="79" t="n">
        <v>0.0973773133889681</v>
      </c>
      <c r="G48" s="82"/>
      <c r="H48" s="129" t="n">
        <v>446.702735611044</v>
      </c>
      <c r="I48" s="129" t="n">
        <v>0.0537244049731829</v>
      </c>
      <c r="J48" s="130" t="n">
        <v>0.00077537811546</v>
      </c>
    </row>
    <row r="49" customFormat="false" ht="12.75" hidden="false" customHeight="true" outlineLevel="0" collapsed="false">
      <c r="A49" s="84" t="s">
        <v>169</v>
      </c>
      <c r="B49" s="129" t="n">
        <v>7077.299457268</v>
      </c>
      <c r="C49" s="127" t="s">
        <v>165</v>
      </c>
      <c r="D49" s="79" t="n">
        <v>85.703926879307</v>
      </c>
      <c r="E49" s="79" t="n">
        <v>15.1796994880297</v>
      </c>
      <c r="F49" s="79" t="n">
        <v>1.54659378167023</v>
      </c>
      <c r="G49" s="101" t="s">
        <v>170</v>
      </c>
      <c r="H49" s="129" t="n">
        <v>606.552355188656</v>
      </c>
      <c r="I49" s="129" t="n">
        <v>0.107431278948124</v>
      </c>
      <c r="J49" s="130" t="n">
        <v>0.0109457073316288</v>
      </c>
    </row>
    <row r="50" customFormat="false" ht="12.75" hidden="false" customHeight="true" outlineLevel="0" collapsed="false">
      <c r="A50" s="89" t="s">
        <v>171</v>
      </c>
      <c r="B50" s="135" t="n">
        <v>2365.532</v>
      </c>
      <c r="C50" s="136" t="s">
        <v>165</v>
      </c>
      <c r="D50" s="91" t="n">
        <v>72.1098079459504</v>
      </c>
      <c r="E50" s="91" t="n">
        <v>6.94536722757139</v>
      </c>
      <c r="F50" s="91" t="n">
        <v>4</v>
      </c>
      <c r="G50" s="92"/>
      <c r="H50" s="135" t="n">
        <v>170.57805821</v>
      </c>
      <c r="I50" s="135" t="n">
        <v>0.0164294884285714</v>
      </c>
      <c r="J50" s="137" t="n">
        <v>0.0094621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6</v>
      </c>
      <c r="L1" s="114" t="s">
        <v>72</v>
      </c>
    </row>
    <row r="2" customFormat="false" ht="15.75" hidden="false" customHeight="true" outlineLevel="0" collapsed="false">
      <c r="A2" s="634" t="s">
        <v>1527</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8</v>
      </c>
      <c r="B6" s="907" t="s">
        <v>903</v>
      </c>
      <c r="C6" s="907"/>
      <c r="D6" s="907"/>
      <c r="E6" s="907" t="s">
        <v>328</v>
      </c>
      <c r="F6" s="907"/>
      <c r="G6" s="1430" t="s">
        <v>156</v>
      </c>
      <c r="H6" s="1430"/>
      <c r="I6" s="1430"/>
      <c r="J6" s="1431"/>
      <c r="K6" s="1111" t="s">
        <v>809</v>
      </c>
      <c r="L6" s="905" t="s">
        <v>403</v>
      </c>
    </row>
    <row r="7" customFormat="false" ht="13.5" hidden="false" customHeight="true" outlineLevel="0" collapsed="false">
      <c r="A7" s="1017" t="s">
        <v>368</v>
      </c>
      <c r="B7" s="1432"/>
      <c r="C7" s="1433"/>
      <c r="D7" s="1434"/>
      <c r="E7" s="1432"/>
      <c r="F7" s="1434"/>
      <c r="G7" s="1435"/>
      <c r="H7" s="1436"/>
      <c r="I7" s="1437"/>
      <c r="J7" s="1431"/>
      <c r="K7" s="916" t="s">
        <v>1529</v>
      </c>
      <c r="L7" s="1438" t="n">
        <v>7113</v>
      </c>
    </row>
    <row r="8" customFormat="false" ht="15" hidden="false" customHeight="true" outlineLevel="0" collapsed="false">
      <c r="A8" s="1017"/>
      <c r="B8" s="265" t="s">
        <v>1530</v>
      </c>
      <c r="C8" s="383" t="s">
        <v>1531</v>
      </c>
      <c r="D8" s="265" t="s">
        <v>1532</v>
      </c>
      <c r="E8" s="1439" t="s">
        <v>1533</v>
      </c>
      <c r="F8" s="1439" t="s">
        <v>1534</v>
      </c>
      <c r="G8" s="1376" t="s">
        <v>1535</v>
      </c>
      <c r="H8" s="1376"/>
      <c r="I8" s="267" t="s">
        <v>1536</v>
      </c>
      <c r="J8" s="1431"/>
      <c r="K8" s="1440" t="s">
        <v>1537</v>
      </c>
      <c r="L8" s="1441" t="s">
        <v>115</v>
      </c>
    </row>
    <row r="9" customFormat="false" ht="14.25" hidden="false" customHeight="true" outlineLevel="0" collapsed="false">
      <c r="A9" s="1017"/>
      <c r="B9" s="265"/>
      <c r="C9" s="383"/>
      <c r="D9" s="265"/>
      <c r="E9" s="1442"/>
      <c r="F9" s="1442"/>
      <c r="G9" s="1443" t="s">
        <v>1538</v>
      </c>
      <c r="H9" s="1442" t="s">
        <v>1539</v>
      </c>
      <c r="I9" s="1444"/>
      <c r="J9" s="1431"/>
      <c r="K9" s="918" t="s">
        <v>1540</v>
      </c>
      <c r="L9" s="1441" t="n">
        <v>1.96275236</v>
      </c>
    </row>
    <row r="10" customFormat="false" ht="13.5" hidden="false" customHeight="true" outlineLevel="0" collapsed="false">
      <c r="A10" s="1445"/>
      <c r="B10" s="847" t="s">
        <v>1541</v>
      </c>
      <c r="C10" s="383"/>
      <c r="D10" s="847" t="s">
        <v>1542</v>
      </c>
      <c r="E10" s="383" t="s">
        <v>1543</v>
      </c>
      <c r="F10" s="383"/>
      <c r="G10" s="384" t="s">
        <v>84</v>
      </c>
      <c r="H10" s="384"/>
      <c r="I10" s="384"/>
      <c r="J10" s="1431"/>
      <c r="K10" s="918" t="s">
        <v>1544</v>
      </c>
      <c r="L10" s="1446" t="n">
        <v>0.868985893</v>
      </c>
    </row>
    <row r="11" customFormat="false" ht="13.5" hidden="false" customHeight="true" outlineLevel="0" collapsed="false">
      <c r="A11" s="931" t="s">
        <v>1545</v>
      </c>
      <c r="B11" s="1447" t="n">
        <v>520.45448</v>
      </c>
      <c r="C11" s="1447" t="n">
        <v>1</v>
      </c>
      <c r="D11" s="1448" t="s">
        <v>115</v>
      </c>
      <c r="E11" s="140" t="n">
        <v>0.0741508786455253</v>
      </c>
      <c r="F11" s="140" t="n">
        <v>0.00832604411436712</v>
      </c>
      <c r="G11" s="1447" t="n">
        <v>23.26131181</v>
      </c>
      <c r="H11" s="1448" t="n">
        <v>15.330845177</v>
      </c>
      <c r="I11" s="1449" t="n">
        <v>4.33332696</v>
      </c>
      <c r="J11" s="1431"/>
      <c r="K11" s="931" t="s">
        <v>1546</v>
      </c>
      <c r="L11" s="1446" t="n">
        <v>0.138</v>
      </c>
    </row>
    <row r="12" customFormat="false" ht="14.25" hidden="false" customHeight="true" outlineLevel="0" collapsed="false">
      <c r="A12" s="931" t="s">
        <v>1547</v>
      </c>
      <c r="B12" s="1450" t="s">
        <v>91</v>
      </c>
      <c r="C12" s="1450" t="s">
        <v>91</v>
      </c>
      <c r="D12" s="1450" t="s">
        <v>91</v>
      </c>
      <c r="E12" s="79" t="s">
        <v>91</v>
      </c>
      <c r="F12" s="79" t="s">
        <v>91</v>
      </c>
      <c r="G12" s="79" t="s">
        <v>91</v>
      </c>
      <c r="H12" s="79" t="s">
        <v>91</v>
      </c>
      <c r="I12" s="128" t="s">
        <v>91</v>
      </c>
      <c r="J12" s="1431"/>
      <c r="K12" s="918" t="s">
        <v>1548</v>
      </c>
      <c r="L12" s="1451" t="n">
        <v>0.1</v>
      </c>
    </row>
    <row r="13" customFormat="false" ht="13.5" hidden="false" customHeight="true" outlineLevel="0" collapsed="false">
      <c r="A13" s="614" t="s">
        <v>1549</v>
      </c>
      <c r="B13" s="1450" t="s">
        <v>91</v>
      </c>
      <c r="C13" s="1450" t="s">
        <v>91</v>
      </c>
      <c r="D13" s="1450" t="s">
        <v>91</v>
      </c>
      <c r="E13" s="79" t="s">
        <v>91</v>
      </c>
      <c r="F13" s="79" t="s">
        <v>91</v>
      </c>
      <c r="G13" s="1450" t="s">
        <v>91</v>
      </c>
      <c r="H13" s="1450" t="s">
        <v>91</v>
      </c>
      <c r="I13" s="1452" t="s">
        <v>91</v>
      </c>
      <c r="J13" s="1431"/>
      <c r="K13" s="918" t="s">
        <v>1550</v>
      </c>
      <c r="L13" s="1446" t="n">
        <v>0.5</v>
      </c>
    </row>
    <row r="14" customFormat="false" ht="14.25" hidden="false" customHeight="true" outlineLevel="0" collapsed="false">
      <c r="A14" s="614" t="s">
        <v>1551</v>
      </c>
      <c r="B14" s="1450" t="s">
        <v>91</v>
      </c>
      <c r="C14" s="1450" t="s">
        <v>91</v>
      </c>
      <c r="D14" s="1450" t="s">
        <v>91</v>
      </c>
      <c r="E14" s="79" t="s">
        <v>91</v>
      </c>
      <c r="F14" s="79" t="s">
        <v>91</v>
      </c>
      <c r="G14" s="1450" t="s">
        <v>91</v>
      </c>
      <c r="H14" s="1450" t="s">
        <v>91</v>
      </c>
      <c r="I14" s="1452" t="s">
        <v>91</v>
      </c>
      <c r="J14" s="1431"/>
      <c r="K14" s="918" t="s">
        <v>1552</v>
      </c>
      <c r="L14" s="1446" t="n">
        <v>0.14</v>
      </c>
    </row>
    <row r="15" customFormat="false" ht="14.25" hidden="false" customHeight="true" outlineLevel="0" collapsed="false">
      <c r="A15" s="1453" t="s">
        <v>1553</v>
      </c>
      <c r="B15" s="81"/>
      <c r="C15" s="81"/>
      <c r="D15" s="81"/>
      <c r="E15" s="81"/>
      <c r="F15" s="81"/>
      <c r="G15" s="79" t="s">
        <v>91</v>
      </c>
      <c r="H15" s="79" t="s">
        <v>91</v>
      </c>
      <c r="I15" s="128" t="s">
        <v>91</v>
      </c>
      <c r="J15" s="1431"/>
      <c r="K15" s="1454" t="s">
        <v>1554</v>
      </c>
      <c r="L15" s="1455" t="s">
        <v>115</v>
      </c>
    </row>
    <row r="16" customFormat="false" ht="12.75" hidden="false" customHeight="true" outlineLevel="0" collapsed="false">
      <c r="A16" s="132" t="s">
        <v>495</v>
      </c>
      <c r="B16" s="570" t="s">
        <v>91</v>
      </c>
      <c r="C16" s="570" t="s">
        <v>91</v>
      </c>
      <c r="D16" s="570" t="s">
        <v>91</v>
      </c>
      <c r="E16" s="100" t="s">
        <v>91</v>
      </c>
      <c r="F16" s="100"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5</v>
      </c>
      <c r="J18" s="1431"/>
    </row>
    <row r="19" customFormat="false" ht="13.5" hidden="false" customHeight="true" outlineLevel="0" collapsed="false">
      <c r="A19" s="1457" t="s">
        <v>1556</v>
      </c>
      <c r="J19" s="1431"/>
      <c r="K19" s="1458" t="s">
        <v>1557</v>
      </c>
      <c r="L19" s="1459"/>
    </row>
    <row r="20" customFormat="false" ht="7.5" hidden="false" customHeight="true" outlineLevel="0" collapsed="false">
      <c r="J20" s="1431"/>
      <c r="K20" s="593" t="s">
        <v>1558</v>
      </c>
      <c r="L20" s="1460"/>
    </row>
    <row r="21" customFormat="false" ht="13.5" hidden="false" customHeight="true" outlineLevel="0" collapsed="false">
      <c r="A21" s="1426" t="s">
        <v>1559</v>
      </c>
      <c r="J21" s="1431"/>
      <c r="K21" s="932" t="s">
        <v>1560</v>
      </c>
      <c r="L21" s="1460"/>
    </row>
    <row r="22" customFormat="false" ht="13.5" hidden="false" customHeight="true" outlineLevel="0" collapsed="false">
      <c r="A22" s="1461" t="s">
        <v>1561</v>
      </c>
      <c r="J22" s="1431"/>
      <c r="K22" s="932" t="s">
        <v>1562</v>
      </c>
      <c r="L22" s="1462"/>
    </row>
    <row r="23" customFormat="false" ht="13.5" hidden="false" customHeight="true" outlineLevel="0" collapsed="false">
      <c r="A23" s="1458" t="s">
        <v>1563</v>
      </c>
      <c r="J23" s="1431"/>
      <c r="K23" s="635"/>
      <c r="L23" s="1462"/>
    </row>
    <row r="24" customFormat="false" ht="24" hidden="false" customHeight="true" outlineLevel="0" collapsed="false">
      <c r="A24" s="1105" t="s">
        <v>1564</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5</v>
      </c>
      <c r="J27" s="1431"/>
    </row>
    <row r="28" customFormat="false" ht="15.75" hidden="false" customHeight="true" outlineLevel="0" collapsed="false">
      <c r="A28" s="1463" t="s">
        <v>1566</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8</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7</v>
      </c>
      <c r="C32" s="1465"/>
      <c r="D32" s="1466"/>
      <c r="E32" s="1466"/>
      <c r="F32" s="1465"/>
      <c r="G32" s="1466"/>
      <c r="H32" s="1020"/>
      <c r="J32" s="1431"/>
    </row>
    <row r="33" customFormat="false" ht="12.75" hidden="false" customHeight="true" outlineLevel="0" collapsed="false">
      <c r="A33" s="1017"/>
      <c r="B33" s="909"/>
      <c r="C33" s="376" t="s">
        <v>1568</v>
      </c>
      <c r="D33" s="376" t="s">
        <v>404</v>
      </c>
      <c r="E33" s="602" t="s">
        <v>405</v>
      </c>
      <c r="F33" s="376" t="s">
        <v>1569</v>
      </c>
      <c r="G33" s="376" t="s">
        <v>404</v>
      </c>
      <c r="H33" s="480" t="s">
        <v>405</v>
      </c>
      <c r="J33" s="1431"/>
    </row>
    <row r="34" customFormat="false" ht="12" hidden="false" customHeight="true" outlineLevel="0" collapsed="false">
      <c r="A34" s="1445"/>
      <c r="B34" s="272" t="s">
        <v>84</v>
      </c>
      <c r="C34" s="383" t="s">
        <v>1570</v>
      </c>
      <c r="D34" s="383"/>
      <c r="E34" s="383"/>
      <c r="F34" s="384" t="s">
        <v>84</v>
      </c>
      <c r="G34" s="384"/>
      <c r="H34" s="384"/>
      <c r="J34" s="1431"/>
    </row>
    <row r="35" customFormat="false" ht="12" hidden="false" customHeight="true" outlineLevel="0" collapsed="false">
      <c r="A35" s="1119" t="s">
        <v>1571</v>
      </c>
      <c r="B35" s="204" t="n">
        <v>138.5826432624</v>
      </c>
      <c r="C35" s="224"/>
      <c r="D35" s="224"/>
      <c r="E35" s="224"/>
      <c r="F35" s="204" t="n">
        <v>24.1158</v>
      </c>
      <c r="G35" s="79" t="n">
        <v>0.439429807517653</v>
      </c>
      <c r="H35" s="128" t="n">
        <v>0.059658875787232</v>
      </c>
      <c r="J35" s="1431"/>
    </row>
    <row r="36" customFormat="false" ht="12" hidden="false" customHeight="true" outlineLevel="0" collapsed="false">
      <c r="A36" s="931" t="s">
        <v>1572</v>
      </c>
      <c r="B36" s="426" t="n">
        <v>101.4826432624</v>
      </c>
      <c r="C36" s="204" t="n">
        <v>1419.84119402954</v>
      </c>
      <c r="D36" s="204" t="n">
        <v>2.87566226239377</v>
      </c>
      <c r="E36" s="204" t="n">
        <v>0.544121378908653</v>
      </c>
      <c r="F36" s="220" t="n">
        <v>144.08923738296</v>
      </c>
      <c r="G36" s="426" t="n">
        <v>0.291829807517653</v>
      </c>
      <c r="H36" s="141" t="n">
        <v>0.055218875787232</v>
      </c>
      <c r="J36" s="1431"/>
    </row>
    <row r="37" customFormat="false" ht="12" hidden="false" customHeight="true" outlineLevel="0" collapsed="false">
      <c r="A37" s="931" t="s">
        <v>1573</v>
      </c>
      <c r="B37" s="204" t="n">
        <v>37.1</v>
      </c>
      <c r="C37" s="160"/>
      <c r="D37" s="160"/>
      <c r="E37" s="160"/>
      <c r="F37" s="204" t="n">
        <v>24.1158</v>
      </c>
      <c r="G37" s="79" t="n">
        <v>0.1476</v>
      </c>
      <c r="H37" s="128" t="n">
        <v>0.00444</v>
      </c>
      <c r="J37" s="1431"/>
    </row>
    <row r="38" customFormat="false" ht="12" hidden="false" customHeight="true" outlineLevel="0" collapsed="false">
      <c r="A38" s="132" t="s">
        <v>495</v>
      </c>
      <c r="B38" s="572" t="n">
        <v>37.1</v>
      </c>
      <c r="C38" s="85" t="n">
        <v>650.021563342318</v>
      </c>
      <c r="D38" s="85" t="n">
        <v>3.97843665768194</v>
      </c>
      <c r="E38" s="85" t="n">
        <v>0.119676549865229</v>
      </c>
      <c r="F38" s="572" t="n">
        <v>24.1158</v>
      </c>
      <c r="G38" s="572" t="n">
        <v>0.1476</v>
      </c>
      <c r="H38" s="1467" t="n">
        <v>0.00444</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4</v>
      </c>
      <c r="B40" s="718"/>
      <c r="C40" s="718"/>
      <c r="D40" s="718"/>
      <c r="E40" s="718"/>
      <c r="F40" s="718"/>
      <c r="G40" s="718"/>
      <c r="H40" s="718"/>
      <c r="J40" s="1468"/>
    </row>
    <row r="41" customFormat="false" ht="13.5" hidden="false" customHeight="true" outlineLevel="0" collapsed="false">
      <c r="A41" s="169" t="s">
        <v>1575</v>
      </c>
    </row>
    <row r="42" customFormat="false" ht="7.5" hidden="false" customHeight="true" outlineLevel="0" collapsed="false"/>
    <row r="43" customFormat="false" ht="23.25" hidden="false" customHeight="true" outlineLevel="0" collapsed="false">
      <c r="A43" s="1469" t="s">
        <v>1576</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7</v>
      </c>
      <c r="B46" s="175"/>
      <c r="C46" s="175"/>
      <c r="D46" s="175"/>
      <c r="E46" s="175"/>
      <c r="F46" s="175"/>
      <c r="G46" s="175"/>
      <c r="H46" s="175"/>
      <c r="J46" s="138"/>
    </row>
    <row r="47" customFormat="false" ht="12" hidden="false" customHeight="true" outlineLevel="0" collapsed="false">
      <c r="A47" s="175" t="s">
        <v>1578</v>
      </c>
      <c r="B47" s="175"/>
      <c r="C47" s="175"/>
      <c r="D47" s="175"/>
      <c r="E47" s="175"/>
      <c r="F47" s="175"/>
      <c r="G47" s="175"/>
      <c r="H47" s="175"/>
      <c r="J47" s="138"/>
    </row>
    <row r="48" customFormat="false" ht="12" hidden="false" customHeight="true" outlineLevel="0" collapsed="false">
      <c r="A48" s="934" t="s">
        <v>944</v>
      </c>
      <c r="B48" s="934"/>
      <c r="C48" s="934"/>
      <c r="D48" s="934"/>
      <c r="E48" s="934"/>
      <c r="F48" s="934"/>
      <c r="G48" s="934"/>
      <c r="H48" s="934"/>
      <c r="J48" s="138"/>
    </row>
    <row r="49" customFormat="false" ht="12" hidden="false" customHeight="true" outlineLevel="0" collapsed="false">
      <c r="A49" s="934" t="s">
        <v>1579</v>
      </c>
      <c r="B49" s="934"/>
      <c r="C49" s="934"/>
      <c r="D49" s="934"/>
      <c r="E49" s="934"/>
      <c r="F49" s="934"/>
      <c r="G49" s="934"/>
      <c r="H49" s="934"/>
      <c r="J49" s="138"/>
    </row>
    <row r="50" customFormat="false" ht="12" hidden="false" customHeight="true" outlineLevel="0" collapsed="false">
      <c r="A50" s="934" t="s">
        <v>1580</v>
      </c>
      <c r="B50" s="934"/>
      <c r="C50" s="934"/>
      <c r="D50" s="934"/>
      <c r="E50" s="934"/>
      <c r="F50" s="934"/>
      <c r="G50" s="934"/>
      <c r="H50" s="934"/>
      <c r="J50" s="138"/>
    </row>
    <row r="51" customFormat="false" ht="12" hidden="false" customHeight="true" outlineLevel="0" collapsed="false">
      <c r="A51" s="1470" t="s">
        <v>1581</v>
      </c>
      <c r="B51" s="1470"/>
      <c r="C51" s="1470"/>
      <c r="D51" s="1470"/>
      <c r="E51" s="1470"/>
      <c r="F51" s="1470"/>
      <c r="G51" s="1470"/>
      <c r="H51" s="1470"/>
      <c r="J51" s="138"/>
    </row>
    <row r="52" customFormat="false" ht="12.75" hidden="false" customHeight="true" outlineLevel="0" collapsed="false">
      <c r="A52" s="61" t="s">
        <v>1517</v>
      </c>
      <c r="B52" s="61"/>
      <c r="C52" s="61"/>
      <c r="D52" s="61"/>
      <c r="E52" s="61"/>
      <c r="F52" s="61"/>
      <c r="G52" s="61"/>
      <c r="H52" s="61"/>
      <c r="I52" s="63"/>
      <c r="J52" s="138"/>
    </row>
    <row r="53" customFormat="false" ht="24" hidden="false" customHeight="true" outlineLevel="0" collapsed="false">
      <c r="A53" s="62" t="s">
        <v>1518</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2</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0</v>
      </c>
      <c r="B58" s="62"/>
      <c r="C58" s="62"/>
      <c r="D58" s="62"/>
      <c r="E58" s="62"/>
      <c r="F58" s="62"/>
      <c r="G58" s="62"/>
      <c r="H58" s="62"/>
      <c r="I58" s="63"/>
      <c r="J58" s="138"/>
    </row>
    <row r="59" customFormat="false" ht="12.75" hidden="false" customHeight="true" outlineLevel="0" collapsed="false">
      <c r="A59" s="62" t="s">
        <v>1521</v>
      </c>
      <c r="B59" s="62"/>
      <c r="C59" s="62"/>
      <c r="D59" s="62"/>
      <c r="E59" s="62"/>
      <c r="F59" s="62"/>
      <c r="G59" s="62"/>
      <c r="H59" s="62"/>
      <c r="I59" s="63"/>
      <c r="J59" s="138"/>
    </row>
    <row r="60" customFormat="false" ht="12.75" hidden="false" customHeight="true" outlineLevel="0" collapsed="false">
      <c r="A60" s="62" t="s">
        <v>1522</v>
      </c>
      <c r="B60" s="62"/>
      <c r="C60" s="62"/>
      <c r="D60" s="62"/>
      <c r="E60" s="62"/>
      <c r="F60" s="62"/>
      <c r="G60" s="62"/>
      <c r="H60" s="62"/>
      <c r="I60" s="63"/>
      <c r="J60" s="138"/>
    </row>
    <row r="61" customFormat="false" ht="12.75" hidden="false" customHeight="true" outlineLevel="0" collapsed="false">
      <c r="A61" s="61" t="s">
        <v>1523</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4</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3</v>
      </c>
      <c r="H1" s="114" t="s">
        <v>72</v>
      </c>
    </row>
    <row r="2" customFormat="false" ht="15.75" hidden="false" customHeight="true" outlineLevel="0" collapsed="false">
      <c r="A2" s="634" t="s">
        <v>1584</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5</v>
      </c>
      <c r="B5" s="1040" t="s">
        <v>1586</v>
      </c>
      <c r="C5" s="1040"/>
      <c r="D5" s="374" t="s">
        <v>1587</v>
      </c>
      <c r="E5" s="374"/>
      <c r="F5" s="375" t="s">
        <v>156</v>
      </c>
      <c r="G5" s="375"/>
      <c r="H5" s="375"/>
    </row>
    <row r="6" customFormat="false" ht="14.25" hidden="false" customHeight="true" outlineLevel="0" collapsed="false">
      <c r="A6" s="1471"/>
      <c r="B6" s="803" t="s">
        <v>1588</v>
      </c>
      <c r="C6" s="803"/>
      <c r="D6" s="1472" t="s">
        <v>1589</v>
      </c>
      <c r="E6" s="376" t="s">
        <v>1590</v>
      </c>
      <c r="F6" s="376" t="s">
        <v>404</v>
      </c>
      <c r="G6" s="376"/>
      <c r="H6" s="1473" t="s">
        <v>1591</v>
      </c>
    </row>
    <row r="7" customFormat="false" ht="12" hidden="false" customHeight="true" outlineLevel="0" collapsed="false">
      <c r="A7" s="1471"/>
      <c r="B7" s="803"/>
      <c r="C7" s="803"/>
      <c r="D7" s="1472"/>
      <c r="E7" s="376"/>
      <c r="F7" s="1376" t="s">
        <v>1592</v>
      </c>
      <c r="G7" s="1376" t="s">
        <v>1593</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4</v>
      </c>
      <c r="C9" s="736"/>
      <c r="D9" s="383" t="s">
        <v>1595</v>
      </c>
      <c r="E9" s="383"/>
      <c r="F9" s="77" t="s">
        <v>1023</v>
      </c>
      <c r="G9" s="77"/>
      <c r="H9" s="77"/>
    </row>
    <row r="10" customFormat="false" ht="12.75" hidden="false" customHeight="true" outlineLevel="0" collapsed="false">
      <c r="A10" s="1474" t="s">
        <v>1596</v>
      </c>
      <c r="B10" s="1475"/>
      <c r="C10" s="1475"/>
      <c r="D10" s="1476"/>
      <c r="E10" s="1477"/>
      <c r="F10" s="140" t="n">
        <v>0.016493829389547</v>
      </c>
      <c r="G10" s="612" t="s">
        <v>130</v>
      </c>
      <c r="H10" s="128" t="s">
        <v>129</v>
      </c>
    </row>
    <row r="11" customFormat="false" ht="12" hidden="false" customHeight="true" outlineLevel="0" collapsed="false">
      <c r="A11" s="1478" t="s">
        <v>1597</v>
      </c>
      <c r="B11" s="1479" t="s">
        <v>130</v>
      </c>
      <c r="C11" s="1479"/>
      <c r="D11" s="1480" t="s">
        <v>130</v>
      </c>
      <c r="E11" s="434" t="s">
        <v>91</v>
      </c>
      <c r="F11" s="202" t="n">
        <v>0.016493829389547</v>
      </c>
      <c r="G11" s="1481" t="s">
        <v>130</v>
      </c>
      <c r="H11" s="141" t="s">
        <v>91</v>
      </c>
    </row>
    <row r="12" customFormat="false" ht="14.25" hidden="false" customHeight="true" outlineLevel="0" collapsed="false">
      <c r="A12" s="1478" t="s">
        <v>1598</v>
      </c>
      <c r="B12" s="1479" t="s">
        <v>130</v>
      </c>
      <c r="C12" s="1479"/>
      <c r="D12" s="1480" t="s">
        <v>130</v>
      </c>
      <c r="E12" s="434" t="s">
        <v>130</v>
      </c>
      <c r="F12" s="202" t="s">
        <v>130</v>
      </c>
      <c r="G12" s="1481" t="s">
        <v>130</v>
      </c>
      <c r="H12" s="141" t="s">
        <v>130</v>
      </c>
    </row>
    <row r="13" customFormat="false" ht="12" hidden="false" customHeight="true" outlineLevel="0" collapsed="false">
      <c r="A13" s="931" t="s">
        <v>1599</v>
      </c>
      <c r="B13" s="1482"/>
      <c r="C13" s="1482"/>
      <c r="D13" s="1482"/>
      <c r="E13" s="1483"/>
      <c r="F13" s="457" t="n">
        <v>0.23865600912813</v>
      </c>
      <c r="G13" s="457" t="s">
        <v>120</v>
      </c>
      <c r="H13" s="1484" t="n">
        <v>0.60342857139858</v>
      </c>
    </row>
    <row r="14" customFormat="false" ht="12" hidden="false" customHeight="true" outlineLevel="0" collapsed="false">
      <c r="A14" s="1478" t="s">
        <v>1597</v>
      </c>
      <c r="B14" s="1479" t="n">
        <v>229</v>
      </c>
      <c r="C14" s="1479"/>
      <c r="D14" s="1480" t="n">
        <v>0.00104216597872546</v>
      </c>
      <c r="E14" s="434" t="s">
        <v>115</v>
      </c>
      <c r="F14" s="426" t="n">
        <v>0.23865600912813</v>
      </c>
      <c r="G14" s="426" t="s">
        <v>115</v>
      </c>
      <c r="H14" s="141" t="s">
        <v>130</v>
      </c>
    </row>
    <row r="15" customFormat="false" ht="12" hidden="false" customHeight="true" outlineLevel="0" collapsed="false">
      <c r="A15" s="1478" t="s">
        <v>1598</v>
      </c>
      <c r="B15" s="1479" t="s">
        <v>91</v>
      </c>
      <c r="C15" s="1479"/>
      <c r="D15" s="1480" t="s">
        <v>91</v>
      </c>
      <c r="E15" s="434" t="s">
        <v>91</v>
      </c>
      <c r="F15" s="426" t="s">
        <v>91</v>
      </c>
      <c r="G15" s="426" t="s">
        <v>91</v>
      </c>
      <c r="H15" s="141" t="s">
        <v>91</v>
      </c>
    </row>
    <row r="16" customFormat="false" ht="13.5" hidden="false" customHeight="true" outlineLevel="0" collapsed="false">
      <c r="A16" s="1485" t="s">
        <v>1600</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1</v>
      </c>
      <c r="B19" s="373" t="s">
        <v>1602</v>
      </c>
      <c r="C19" s="373"/>
      <c r="D19" s="373"/>
      <c r="E19" s="373" t="s">
        <v>1587</v>
      </c>
      <c r="F19" s="373"/>
      <c r="G19" s="375" t="s">
        <v>156</v>
      </c>
      <c r="H19" s="375"/>
    </row>
    <row r="20" customFormat="false" ht="14.25" hidden="false" customHeight="true" outlineLevel="0" collapsed="false">
      <c r="A20" s="758"/>
      <c r="B20" s="1487" t="s">
        <v>1603</v>
      </c>
      <c r="C20" s="1487" t="s">
        <v>1604</v>
      </c>
      <c r="D20" s="1487" t="s">
        <v>1605</v>
      </c>
      <c r="E20" s="265" t="s">
        <v>405</v>
      </c>
      <c r="F20" s="265"/>
      <c r="G20" s="267" t="s">
        <v>405</v>
      </c>
      <c r="H20" s="267"/>
    </row>
    <row r="21" customFormat="false" ht="12.75" hidden="false" customHeight="true" outlineLevel="0" collapsed="false">
      <c r="A21" s="758"/>
      <c r="B21" s="273" t="s">
        <v>1000</v>
      </c>
      <c r="C21" s="273" t="s">
        <v>1606</v>
      </c>
      <c r="D21" s="273" t="s">
        <v>1607</v>
      </c>
      <c r="E21" s="847" t="s">
        <v>1608</v>
      </c>
      <c r="F21" s="847"/>
      <c r="G21" s="1046" t="s">
        <v>84</v>
      </c>
      <c r="H21" s="1046"/>
    </row>
    <row r="22" customFormat="false" ht="12.75" hidden="false" customHeight="true" outlineLevel="0" collapsed="false">
      <c r="A22" s="929" t="s">
        <v>1609</v>
      </c>
      <c r="B22" s="1488" t="n">
        <v>7113</v>
      </c>
      <c r="C22" s="1489" t="n">
        <v>33.74103754</v>
      </c>
      <c r="D22" s="1490" t="n">
        <v>0.16</v>
      </c>
      <c r="E22" s="1491" t="n">
        <v>0.00999999999858491</v>
      </c>
      <c r="F22" s="1491"/>
      <c r="G22" s="1492" t="n">
        <v>0.60342857139858</v>
      </c>
      <c r="H22" s="1492"/>
    </row>
    <row r="23" customFormat="false" ht="8.25" hidden="false" customHeight="true" outlineLevel="0" collapsed="false"/>
    <row r="24" customFormat="false" ht="28.5" hidden="false" customHeight="true" outlineLevel="0" collapsed="false">
      <c r="A24" s="718" t="s">
        <v>1610</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1</v>
      </c>
    </row>
    <row r="27" customFormat="false" ht="15.75" hidden="false" customHeight="true" outlineLevel="0" collapsed="false">
      <c r="A27" s="1426" t="s">
        <v>1612</v>
      </c>
    </row>
    <row r="28" customFormat="false" ht="15.75" hidden="false" customHeight="true" outlineLevel="0" collapsed="false">
      <c r="A28" s="1493" t="s">
        <v>1613</v>
      </c>
    </row>
    <row r="29" customFormat="false" ht="16.5" hidden="false" customHeight="true" outlineLevel="0" collapsed="false">
      <c r="A29" s="1461" t="s">
        <v>1614</v>
      </c>
    </row>
    <row r="30" customFormat="false" ht="14.25" hidden="false" customHeight="true" outlineLevel="0" collapsed="false">
      <c r="A30" s="1426" t="s">
        <v>1615</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6</v>
      </c>
      <c r="B33" s="368"/>
      <c r="C33" s="368"/>
      <c r="D33" s="368"/>
      <c r="E33" s="368"/>
      <c r="F33" s="368"/>
      <c r="G33" s="368"/>
      <c r="H33" s="368"/>
    </row>
    <row r="34" customFormat="false" ht="12.75" hidden="false" customHeight="true" outlineLevel="0" collapsed="false">
      <c r="A34" s="368" t="s">
        <v>1617</v>
      </c>
      <c r="B34" s="368"/>
      <c r="C34" s="368"/>
      <c r="D34" s="368"/>
      <c r="E34" s="368"/>
      <c r="F34" s="368"/>
      <c r="G34" s="368"/>
      <c r="H34" s="368"/>
    </row>
    <row r="35" customFormat="false" ht="29.25" hidden="false" customHeight="true" outlineLevel="0" collapsed="false">
      <c r="A35" s="1494" t="s">
        <v>1618</v>
      </c>
      <c r="B35" s="1494"/>
      <c r="C35" s="1494"/>
      <c r="D35" s="1494"/>
      <c r="E35" s="1494"/>
      <c r="F35" s="1494"/>
      <c r="G35" s="1494"/>
      <c r="H35" s="1494"/>
    </row>
    <row r="36" customFormat="false" ht="12.75" hidden="false" customHeight="true" outlineLevel="0" collapsed="false">
      <c r="A36" s="62" t="s">
        <v>1519</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19</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3</v>
      </c>
      <c r="E1" s="114" t="s">
        <v>72</v>
      </c>
    </row>
    <row r="2" customFormat="false" ht="15.75" hidden="false" customHeight="true" outlineLevel="0" collapsed="false">
      <c r="A2" s="634" t="s">
        <v>1584</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0</v>
      </c>
    </row>
    <row r="7" customFormat="false" ht="13.5" hidden="false" customHeight="true" outlineLevel="0" collapsed="false">
      <c r="A7" s="1440" t="s">
        <v>1621</v>
      </c>
      <c r="B7" s="490" t="s">
        <v>115</v>
      </c>
      <c r="C7" s="491" t="s">
        <v>130</v>
      </c>
    </row>
    <row r="8" customFormat="false" ht="12.75" hidden="false" customHeight="true" outlineLevel="0" collapsed="false">
      <c r="A8" s="1496" t="s">
        <v>1622</v>
      </c>
      <c r="B8" s="492" t="n">
        <v>0.945</v>
      </c>
      <c r="C8" s="493" t="s">
        <v>130</v>
      </c>
    </row>
    <row r="9" customFormat="false" ht="19.5" hidden="false" customHeight="true" outlineLevel="0" collapsed="false"/>
    <row r="10" customFormat="false" ht="12.75" hidden="false" customHeight="true" outlineLevel="0" collapsed="false">
      <c r="A10" s="1497" t="s">
        <v>1623</v>
      </c>
      <c r="B10" s="907" t="s">
        <v>1624</v>
      </c>
      <c r="C10" s="907"/>
      <c r="D10" s="731" t="s">
        <v>1625</v>
      </c>
      <c r="E10" s="731"/>
    </row>
    <row r="11" customFormat="false" ht="12.75" hidden="false" customHeight="true" outlineLevel="0" collapsed="false">
      <c r="A11" s="1498"/>
      <c r="B11" s="1442" t="s">
        <v>1626</v>
      </c>
      <c r="C11" s="1442"/>
      <c r="D11" s="1499" t="s">
        <v>1627</v>
      </c>
      <c r="E11" s="1499"/>
    </row>
    <row r="12" customFormat="false" ht="12.75" hidden="false" customHeight="true" outlineLevel="0" collapsed="false">
      <c r="A12" s="1500" t="s">
        <v>1628</v>
      </c>
      <c r="B12" s="1501" t="s">
        <v>130</v>
      </c>
      <c r="C12" s="1501"/>
      <c r="D12" s="1502" t="s">
        <v>130</v>
      </c>
      <c r="E12" s="1502"/>
    </row>
    <row r="13" customFormat="false" ht="12.75" hidden="false" customHeight="true" outlineLevel="0" collapsed="false">
      <c r="A13" s="1503" t="s">
        <v>1629</v>
      </c>
      <c r="B13" s="1501" t="s">
        <v>130</v>
      </c>
      <c r="C13" s="1501"/>
      <c r="D13" s="1502" t="s">
        <v>130</v>
      </c>
      <c r="E13" s="1502"/>
    </row>
    <row r="14" customFormat="false" ht="12.75" hidden="false" customHeight="true" outlineLevel="0" collapsed="false">
      <c r="A14" s="102" t="s">
        <v>1630</v>
      </c>
      <c r="B14" s="1504" t="s">
        <v>130</v>
      </c>
      <c r="C14" s="1504"/>
      <c r="D14" s="1505" t="s">
        <v>130</v>
      </c>
      <c r="E14" s="1505"/>
    </row>
    <row r="15" customFormat="false" ht="12.75" hidden="false" customHeight="true" outlineLevel="0" collapsed="false">
      <c r="A15" s="102" t="s">
        <v>1631</v>
      </c>
      <c r="B15" s="1504" t="s">
        <v>130</v>
      </c>
      <c r="C15" s="1504"/>
      <c r="D15" s="1505" t="s">
        <v>130</v>
      </c>
      <c r="E15" s="1505"/>
    </row>
    <row r="16" customFormat="false" ht="12.75" hidden="false" customHeight="true" outlineLevel="0" collapsed="false">
      <c r="A16" s="102" t="s">
        <v>1632</v>
      </c>
      <c r="B16" s="1501" t="s">
        <v>130</v>
      </c>
      <c r="C16" s="1501"/>
      <c r="D16" s="1505" t="s">
        <v>130</v>
      </c>
      <c r="E16" s="1505"/>
    </row>
    <row r="17" customFormat="false" ht="12.75" hidden="false" customHeight="true" outlineLevel="0" collapsed="false">
      <c r="A17" s="102" t="s">
        <v>1633</v>
      </c>
      <c r="B17" s="1501" t="s">
        <v>130</v>
      </c>
      <c r="C17" s="1501"/>
      <c r="D17" s="1502" t="s">
        <v>130</v>
      </c>
      <c r="E17" s="1502"/>
    </row>
    <row r="18" customFormat="false" ht="12.75" hidden="false" customHeight="true" outlineLevel="0" collapsed="false">
      <c r="A18" s="102" t="s">
        <v>1634</v>
      </c>
      <c r="B18" s="1501" t="s">
        <v>130</v>
      </c>
      <c r="C18" s="1501"/>
      <c r="D18" s="1505" t="s">
        <v>130</v>
      </c>
      <c r="E18" s="1505"/>
    </row>
    <row r="19" customFormat="false" ht="12.75" hidden="false" customHeight="true" outlineLevel="0" collapsed="false">
      <c r="A19" s="276" t="s">
        <v>1635</v>
      </c>
      <c r="B19" s="1501" t="s">
        <v>130</v>
      </c>
      <c r="C19" s="1501"/>
      <c r="D19" s="1505" t="s">
        <v>130</v>
      </c>
      <c r="E19" s="1505"/>
    </row>
    <row r="20" customFormat="false" ht="12.75" hidden="false" customHeight="true" outlineLevel="0" collapsed="false">
      <c r="A20" s="1506" t="s">
        <v>1636</v>
      </c>
      <c r="B20" s="1504"/>
      <c r="C20" s="1504"/>
      <c r="D20" s="1505"/>
      <c r="E20" s="1505"/>
    </row>
    <row r="21" customFormat="false" ht="12.75" hidden="false" customHeight="true" outlineLevel="0" collapsed="false">
      <c r="A21" s="1506" t="s">
        <v>1637</v>
      </c>
      <c r="B21" s="1504"/>
      <c r="C21" s="1504"/>
      <c r="D21" s="1505"/>
      <c r="E21" s="1505"/>
    </row>
    <row r="22" customFormat="false" ht="12.75" hidden="false" customHeight="true" outlineLevel="0" collapsed="false">
      <c r="A22" s="1506" t="s">
        <v>1638</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29</v>
      </c>
      <c r="B24" s="1504"/>
      <c r="C24" s="1504"/>
      <c r="D24" s="1505"/>
      <c r="E24" s="1505"/>
    </row>
    <row r="25" customFormat="false" ht="12.75" hidden="false" customHeight="true" outlineLevel="0" collapsed="false">
      <c r="A25" s="1506" t="s">
        <v>1639</v>
      </c>
      <c r="B25" s="1504"/>
      <c r="C25" s="1504"/>
      <c r="D25" s="1505"/>
      <c r="E25" s="1505"/>
    </row>
    <row r="26" customFormat="false" ht="12.75" hidden="false" customHeight="true" outlineLevel="0" collapsed="false">
      <c r="A26" s="1506" t="s">
        <v>1640</v>
      </c>
      <c r="B26" s="1504"/>
      <c r="C26" s="1504"/>
      <c r="D26" s="1505"/>
      <c r="E26" s="1505"/>
    </row>
    <row r="27" customFormat="false" ht="12.75" hidden="false" customHeight="true" outlineLevel="0" collapsed="false">
      <c r="A27" s="1506" t="s">
        <v>1641</v>
      </c>
      <c r="B27" s="1504"/>
      <c r="C27" s="1504"/>
      <c r="D27" s="1505"/>
      <c r="E27" s="1505"/>
    </row>
    <row r="28" customFormat="false" ht="12.75" hidden="false" customHeight="true" outlineLevel="0" collapsed="false">
      <c r="A28" s="1506" t="s">
        <v>1642</v>
      </c>
      <c r="B28" s="1504"/>
      <c r="C28" s="1504"/>
      <c r="D28" s="1505"/>
      <c r="E28" s="1505"/>
    </row>
    <row r="29" customFormat="false" ht="12.75" hidden="false" customHeight="true" outlineLevel="0" collapsed="false">
      <c r="A29" s="1506" t="s">
        <v>1643</v>
      </c>
      <c r="B29" s="1504"/>
      <c r="C29" s="1504"/>
      <c r="D29" s="1505"/>
      <c r="E29" s="1505"/>
    </row>
    <row r="30" customFormat="false" ht="12.75" hidden="false" customHeight="true" outlineLevel="0" collapsed="false">
      <c r="A30" s="1506" t="s">
        <v>1644</v>
      </c>
      <c r="B30" s="1504"/>
      <c r="C30" s="1504"/>
      <c r="D30" s="1505"/>
      <c r="E30" s="1505"/>
    </row>
    <row r="31" customFormat="false" ht="12.75" hidden="false" customHeight="true" outlineLevel="0" collapsed="false">
      <c r="A31" s="1506" t="s">
        <v>913</v>
      </c>
      <c r="B31" s="1504"/>
      <c r="C31" s="1504"/>
      <c r="D31" s="1505"/>
      <c r="E31" s="1505"/>
    </row>
    <row r="32" customFormat="false" ht="12.75" hidden="false" customHeight="true" outlineLevel="0" collapsed="false">
      <c r="A32" s="1506" t="s">
        <v>1645</v>
      </c>
      <c r="B32" s="1504"/>
      <c r="C32" s="1504"/>
      <c r="D32" s="1505"/>
      <c r="E32" s="1505"/>
    </row>
    <row r="33" customFormat="false" ht="12.75" hidden="false" customHeight="true" outlineLevel="0" collapsed="false">
      <c r="A33" s="1506" t="s">
        <v>1646</v>
      </c>
      <c r="B33" s="1504"/>
      <c r="C33" s="1504"/>
      <c r="D33" s="1505"/>
      <c r="E33" s="1505"/>
    </row>
    <row r="34" customFormat="false" ht="12.75" hidden="false" customHeight="true" outlineLevel="0" collapsed="false">
      <c r="A34" s="1506" t="s">
        <v>1647</v>
      </c>
      <c r="B34" s="1504"/>
      <c r="C34" s="1504"/>
      <c r="D34" s="1505"/>
      <c r="E34" s="1505"/>
    </row>
    <row r="35" customFormat="false" ht="12.75" hidden="false" customHeight="true" outlineLevel="0" collapsed="false">
      <c r="A35" s="1506" t="s">
        <v>1648</v>
      </c>
      <c r="B35" s="1504"/>
      <c r="C35" s="1504"/>
      <c r="D35" s="1505"/>
      <c r="E35" s="1505"/>
    </row>
    <row r="36" customFormat="false" ht="12.75" hidden="false" customHeight="true" outlineLevel="0" collapsed="false">
      <c r="A36" s="1507"/>
      <c r="B36" s="1508" t="s">
        <v>1649</v>
      </c>
      <c r="C36" s="1508"/>
      <c r="D36" s="1508"/>
      <c r="E36" s="1508"/>
    </row>
    <row r="37" customFormat="false" ht="12.75" hidden="false" customHeight="true" outlineLevel="0" collapsed="false">
      <c r="A37" s="1509" t="s">
        <v>1650</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5</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1</v>
      </c>
      <c r="B41" s="907" t="s">
        <v>1652</v>
      </c>
      <c r="C41" s="907" t="s">
        <v>1653</v>
      </c>
      <c r="D41" s="907" t="s">
        <v>1654</v>
      </c>
      <c r="E41" s="731" t="s">
        <v>1655</v>
      </c>
    </row>
    <row r="42" customFormat="false" ht="24" hidden="false" customHeight="true" outlineLevel="0" collapsed="false">
      <c r="A42" s="1514"/>
      <c r="B42" s="909" t="s">
        <v>959</v>
      </c>
      <c r="C42" s="909" t="s">
        <v>959</v>
      </c>
      <c r="D42" s="909" t="s">
        <v>959</v>
      </c>
      <c r="E42" s="737" t="s">
        <v>959</v>
      </c>
    </row>
    <row r="43" customFormat="false" ht="8.25" hidden="false" customHeight="true" outlineLevel="0" collapsed="false">
      <c r="A43" s="1498"/>
      <c r="B43" s="1442"/>
      <c r="C43" s="1442"/>
      <c r="D43" s="1442"/>
      <c r="E43" s="1499"/>
    </row>
    <row r="44" customFormat="false" ht="12.75" hidden="false" customHeight="true" outlineLevel="0" collapsed="false">
      <c r="A44" s="1119" t="s">
        <v>1656</v>
      </c>
      <c r="B44" s="129" t="s">
        <v>130</v>
      </c>
      <c r="C44" s="129" t="s">
        <v>130</v>
      </c>
      <c r="D44" s="129" t="s">
        <v>115</v>
      </c>
      <c r="E44" s="491" t="s">
        <v>91</v>
      </c>
    </row>
    <row r="45" customFormat="false" ht="12.75" hidden="false" customHeight="true" outlineLevel="0" collapsed="false">
      <c r="A45" s="1119" t="s">
        <v>1657</v>
      </c>
      <c r="B45" s="129" t="s">
        <v>130</v>
      </c>
      <c r="C45" s="129" t="s">
        <v>130</v>
      </c>
      <c r="D45" s="129" t="s">
        <v>115</v>
      </c>
      <c r="E45" s="491" t="s">
        <v>91</v>
      </c>
    </row>
    <row r="46" customFormat="false" ht="12.75" hidden="false" customHeight="true" outlineLevel="0" collapsed="false">
      <c r="A46" s="1119" t="s">
        <v>1635</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8</v>
      </c>
      <c r="P1" s="114" t="s">
        <v>72</v>
      </c>
    </row>
    <row r="2" customFormat="false" ht="15.75" hidden="false" customHeight="true" outlineLevel="0" collapsed="false">
      <c r="A2" s="634" t="s">
        <v>1659</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0</v>
      </c>
      <c r="D5" s="1519"/>
      <c r="E5" s="1520" t="s">
        <v>404</v>
      </c>
      <c r="F5" s="1520" t="s">
        <v>405</v>
      </c>
      <c r="G5" s="1520" t="s">
        <v>477</v>
      </c>
      <c r="H5" s="1520"/>
      <c r="I5" s="1520" t="s">
        <v>478</v>
      </c>
      <c r="J5" s="1520"/>
      <c r="K5" s="1519" t="s">
        <v>479</v>
      </c>
      <c r="L5" s="1519"/>
      <c r="M5" s="1520" t="s">
        <v>480</v>
      </c>
      <c r="N5" s="1520" t="s">
        <v>1661</v>
      </c>
      <c r="O5" s="1520" t="s">
        <v>82</v>
      </c>
      <c r="P5" s="1521" t="s">
        <v>481</v>
      </c>
    </row>
    <row r="6" customFormat="false" ht="12" hidden="false" customHeight="true" outlineLevel="0" collapsed="false">
      <c r="A6" s="1522" t="s">
        <v>368</v>
      </c>
      <c r="B6" s="1523"/>
      <c r="C6" s="1524" t="s">
        <v>1662</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3</v>
      </c>
      <c r="B8" s="1533"/>
      <c r="C8" s="1534" t="n">
        <v>40257.4712277963</v>
      </c>
      <c r="D8" s="1534"/>
      <c r="E8" s="1534" t="n">
        <v>201.184969908586</v>
      </c>
      <c r="F8" s="1534" t="n">
        <v>10.2498024862067</v>
      </c>
      <c r="G8" s="1534" t="n">
        <v>783.9667986183</v>
      </c>
      <c r="H8" s="1534" t="n">
        <v>301.303444799055</v>
      </c>
      <c r="I8" s="1534" t="n">
        <v>15.468003315857</v>
      </c>
      <c r="J8" s="1534" t="n">
        <v>20.0475746342222</v>
      </c>
      <c r="K8" s="1534" t="n">
        <v>0.016185714286</v>
      </c>
      <c r="L8" s="1534" t="n">
        <v>0.00546475834006103</v>
      </c>
      <c r="M8" s="1534" t="n">
        <v>111.435849276997</v>
      </c>
      <c r="N8" s="1534" t="n">
        <v>487.806866906739</v>
      </c>
      <c r="O8" s="1534" t="n">
        <v>272.859361767516</v>
      </c>
      <c r="P8" s="1535" t="n">
        <v>24.3259968478434</v>
      </c>
    </row>
    <row r="9" customFormat="false" ht="12" hidden="false" customHeight="true" outlineLevel="0" collapsed="false">
      <c r="A9" s="1536" t="s">
        <v>1664</v>
      </c>
      <c r="B9" s="1537"/>
      <c r="C9" s="1538" t="n">
        <v>41314.7166111867</v>
      </c>
      <c r="D9" s="1538"/>
      <c r="E9" s="1538" t="n">
        <v>24.2553366724573</v>
      </c>
      <c r="F9" s="1538" t="n">
        <v>1.04262212525638</v>
      </c>
      <c r="G9" s="1539"/>
      <c r="H9" s="1539"/>
      <c r="I9" s="1539"/>
      <c r="J9" s="1539"/>
      <c r="K9" s="1539"/>
      <c r="L9" s="1539"/>
      <c r="M9" s="1538" t="n">
        <v>106.36459172651</v>
      </c>
      <c r="N9" s="1538" t="n">
        <v>475.829967903682</v>
      </c>
      <c r="O9" s="1538" t="n">
        <v>78.3914146442749</v>
      </c>
      <c r="P9" s="1540" t="n">
        <v>23.0456276857242</v>
      </c>
    </row>
    <row r="10" customFormat="false" ht="13.5" hidden="false" customHeight="true" outlineLevel="0" collapsed="false">
      <c r="A10" s="1541" t="s">
        <v>1665</v>
      </c>
      <c r="B10" s="1542" t="s">
        <v>1666</v>
      </c>
      <c r="C10" s="1543" t="n">
        <v>39967.068970554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7</v>
      </c>
      <c r="C11" s="1543" t="n">
        <v>41241.6224972246</v>
      </c>
      <c r="D11" s="1543"/>
      <c r="E11" s="1543" t="n">
        <v>7.7593380245643</v>
      </c>
      <c r="F11" s="1543" t="n">
        <v>1.03953071784902</v>
      </c>
      <c r="G11" s="677"/>
      <c r="H11" s="677"/>
      <c r="I11" s="677"/>
      <c r="J11" s="677"/>
      <c r="K11" s="677"/>
      <c r="L11" s="677"/>
      <c r="M11" s="1543" t="n">
        <v>106.156887791328</v>
      </c>
      <c r="N11" s="1543" t="n">
        <v>475.781664662942</v>
      </c>
      <c r="O11" s="1543" t="n">
        <v>66.3904077670705</v>
      </c>
      <c r="P11" s="1545" t="n">
        <v>22.7461475931362</v>
      </c>
    </row>
    <row r="12" customFormat="false" ht="12" hidden="false" customHeight="true" outlineLevel="0" collapsed="false">
      <c r="A12" s="1546" t="s">
        <v>1668</v>
      </c>
      <c r="B12" s="1547"/>
      <c r="C12" s="1543" t="n">
        <v>2778.69899980605</v>
      </c>
      <c r="D12" s="1543"/>
      <c r="E12" s="1543" t="n">
        <v>0.095472742166077</v>
      </c>
      <c r="F12" s="1543" t="n">
        <v>0.104426512312698</v>
      </c>
      <c r="G12" s="677"/>
      <c r="H12" s="677"/>
      <c r="I12" s="677"/>
      <c r="J12" s="677"/>
      <c r="K12" s="677"/>
      <c r="L12" s="677"/>
      <c r="M12" s="1543" t="n">
        <v>4.26366604914595</v>
      </c>
      <c r="N12" s="1543" t="n">
        <v>1.33484815766357</v>
      </c>
      <c r="O12" s="1543" t="n">
        <v>0.198240887842237</v>
      </c>
      <c r="P12" s="1545" t="n">
        <v>2.43708189590971</v>
      </c>
    </row>
    <row r="13" customFormat="false" ht="12" hidden="false" customHeight="true" outlineLevel="0" collapsed="false">
      <c r="A13" s="1548" t="s">
        <v>1669</v>
      </c>
      <c r="B13" s="1548"/>
      <c r="C13" s="1543" t="n">
        <v>5753.27237525668</v>
      </c>
      <c r="D13" s="1543"/>
      <c r="E13" s="1549" t="n">
        <v>0.390024238367098</v>
      </c>
      <c r="F13" s="1549" t="n">
        <v>0.0729263710472131</v>
      </c>
      <c r="G13" s="1550"/>
      <c r="H13" s="1550"/>
      <c r="I13" s="1550"/>
      <c r="J13" s="1550"/>
      <c r="K13" s="1550"/>
      <c r="L13" s="1550"/>
      <c r="M13" s="1549" t="n">
        <v>16.1406862295581</v>
      </c>
      <c r="N13" s="1549" t="n">
        <v>25.5233164942767</v>
      </c>
      <c r="O13" s="1549" t="n">
        <v>2.26772772916102</v>
      </c>
      <c r="P13" s="1551" t="n">
        <v>6.14887354686596</v>
      </c>
    </row>
    <row r="14" customFormat="false" ht="12" hidden="false" customHeight="true" outlineLevel="0" collapsed="false">
      <c r="A14" s="1546" t="s">
        <v>1670</v>
      </c>
      <c r="B14" s="1547"/>
      <c r="C14" s="1543" t="n">
        <v>14577.6406311958</v>
      </c>
      <c r="D14" s="1543"/>
      <c r="E14" s="1543" t="n">
        <v>2.6534489404911</v>
      </c>
      <c r="F14" s="1543" t="n">
        <v>0.680244491620633</v>
      </c>
      <c r="G14" s="677"/>
      <c r="H14" s="677"/>
      <c r="I14" s="677"/>
      <c r="J14" s="677"/>
      <c r="K14" s="677"/>
      <c r="L14" s="677"/>
      <c r="M14" s="1543" t="n">
        <v>64.8823591378724</v>
      </c>
      <c r="N14" s="1543" t="n">
        <v>312.753799133867</v>
      </c>
      <c r="O14" s="1543" t="n">
        <v>46.4664450873405</v>
      </c>
      <c r="P14" s="1545" t="n">
        <v>2.11486844642413</v>
      </c>
    </row>
    <row r="15" customFormat="false" ht="12" hidden="false" customHeight="true" outlineLevel="0" collapsed="false">
      <c r="A15" s="1546" t="s">
        <v>1671</v>
      </c>
      <c r="B15" s="1547"/>
      <c r="C15" s="1543" t="n">
        <v>17986.27549784</v>
      </c>
      <c r="D15" s="1543"/>
      <c r="E15" s="1543" t="n">
        <v>4.6133889423785</v>
      </c>
      <c r="F15" s="1543" t="n">
        <v>0.17728972129151</v>
      </c>
      <c r="G15" s="677"/>
      <c r="H15" s="677"/>
      <c r="I15" s="677"/>
      <c r="J15" s="677"/>
      <c r="K15" s="677"/>
      <c r="L15" s="677"/>
      <c r="M15" s="1543" t="n">
        <v>20.578932253122</v>
      </c>
      <c r="N15" s="1543" t="n">
        <v>134.929928794985</v>
      </c>
      <c r="O15" s="1543" t="n">
        <v>17.390226522606</v>
      </c>
      <c r="P15" s="1545" t="n">
        <v>11.9994475215213</v>
      </c>
    </row>
    <row r="16" customFormat="false" ht="12" hidden="false" customHeight="true" outlineLevel="0" collapsed="false">
      <c r="A16" s="1546" t="s">
        <v>1672</v>
      </c>
      <c r="B16" s="1547"/>
      <c r="C16" s="1543" t="n">
        <v>145.734993126002</v>
      </c>
      <c r="D16" s="1543"/>
      <c r="E16" s="1543" t="n">
        <v>0.0070031611615203</v>
      </c>
      <c r="F16" s="1543" t="n">
        <v>0.00464362157696237</v>
      </c>
      <c r="G16" s="677"/>
      <c r="H16" s="677"/>
      <c r="I16" s="677"/>
      <c r="J16" s="677"/>
      <c r="K16" s="677"/>
      <c r="L16" s="677"/>
      <c r="M16" s="1543" t="n">
        <v>0.291244121629217</v>
      </c>
      <c r="N16" s="1543" t="n">
        <v>1.23977208214966</v>
      </c>
      <c r="O16" s="1543" t="n">
        <v>0.0677675401208149</v>
      </c>
      <c r="P16" s="1545" t="n">
        <v>0.0458761824151845</v>
      </c>
    </row>
    <row r="17" customFormat="false" ht="12" hidden="false" customHeight="true" outlineLevel="0" collapsed="false">
      <c r="A17" s="1541" t="s">
        <v>118</v>
      </c>
      <c r="B17" s="1552"/>
      <c r="C17" s="1543" t="n">
        <v>73.0941139621281</v>
      </c>
      <c r="D17" s="1543"/>
      <c r="E17" s="1543" t="n">
        <v>16.495998647893</v>
      </c>
      <c r="F17" s="1543" t="n">
        <v>0.00309140740736</v>
      </c>
      <c r="G17" s="677"/>
      <c r="H17" s="677"/>
      <c r="I17" s="677"/>
      <c r="J17" s="677"/>
      <c r="K17" s="677"/>
      <c r="L17" s="677"/>
      <c r="M17" s="1543" t="n">
        <v>0.207703935182</v>
      </c>
      <c r="N17" s="1543" t="n">
        <v>0.04830324074</v>
      </c>
      <c r="O17" s="1543" t="n">
        <v>12.0010068772044</v>
      </c>
      <c r="P17" s="1545" t="n">
        <v>0.299480092588</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3</v>
      </c>
      <c r="B19" s="1554"/>
      <c r="C19" s="1555" t="n">
        <v>73.0941139621281</v>
      </c>
      <c r="D19" s="1555"/>
      <c r="E19" s="1555" t="n">
        <v>16.495998647893</v>
      </c>
      <c r="F19" s="1555" t="n">
        <v>0.00309140740736</v>
      </c>
      <c r="G19" s="679"/>
      <c r="H19" s="679"/>
      <c r="I19" s="679"/>
      <c r="J19" s="679"/>
      <c r="K19" s="679"/>
      <c r="L19" s="679"/>
      <c r="M19" s="1555" t="n">
        <v>0.207703935182</v>
      </c>
      <c r="N19" s="1555" t="n">
        <v>0.04830324074</v>
      </c>
      <c r="O19" s="1555" t="n">
        <v>12.0010068772044</v>
      </c>
      <c r="P19" s="1556" t="n">
        <v>0.299480092588</v>
      </c>
    </row>
    <row r="20" customFormat="false" ht="12" hidden="false" customHeight="true" outlineLevel="0" collapsed="false">
      <c r="A20" s="1557" t="s">
        <v>1674</v>
      </c>
      <c r="B20" s="1558"/>
      <c r="C20" s="1538" t="n">
        <v>1926.00060862028</v>
      </c>
      <c r="D20" s="1538"/>
      <c r="E20" s="1538" t="n">
        <v>0.08443038</v>
      </c>
      <c r="F20" s="1538" t="n">
        <v>0.163851</v>
      </c>
      <c r="G20" s="1538" t="n">
        <v>783.9667986183</v>
      </c>
      <c r="H20" s="1538" t="n">
        <v>301.303444799055</v>
      </c>
      <c r="I20" s="1538" t="n">
        <v>15.468003315857</v>
      </c>
      <c r="J20" s="1538" t="n">
        <v>20.0475746342222</v>
      </c>
      <c r="K20" s="1538" t="n">
        <v>0.016185714286</v>
      </c>
      <c r="L20" s="1538" t="n">
        <v>0.00546475834006103</v>
      </c>
      <c r="M20" s="1538" t="n">
        <v>0.284920674563636</v>
      </c>
      <c r="N20" s="1538" t="n">
        <v>7.09923069366667</v>
      </c>
      <c r="O20" s="1538" t="n">
        <v>8.92489584194894</v>
      </c>
      <c r="P20" s="1540" t="n">
        <v>1.15890243835473</v>
      </c>
    </row>
    <row r="21" customFormat="false" ht="12" hidden="false" customHeight="true" outlineLevel="0" collapsed="false">
      <c r="A21" s="1541" t="s">
        <v>486</v>
      </c>
      <c r="B21" s="1559"/>
      <c r="C21" s="1543" t="n">
        <v>1750.45775162028</v>
      </c>
      <c r="D21" s="1543"/>
      <c r="E21" s="1560" t="s">
        <v>120</v>
      </c>
      <c r="F21" s="1560" t="s">
        <v>120</v>
      </c>
      <c r="G21" s="864"/>
      <c r="H21" s="864"/>
      <c r="I21" s="864"/>
      <c r="J21" s="864"/>
      <c r="K21" s="864"/>
      <c r="L21" s="864"/>
      <c r="M21" s="1560" t="n">
        <v>0.0123538745636364</v>
      </c>
      <c r="N21" s="1560" t="n">
        <v>4.45593637166667</v>
      </c>
      <c r="O21" s="1560" t="n">
        <v>4.86549024973682</v>
      </c>
      <c r="P21" s="1561" t="n">
        <v>0.000534520542727273</v>
      </c>
    </row>
    <row r="22" customFormat="false" ht="12" hidden="false" customHeight="true" outlineLevel="0" collapsed="false">
      <c r="A22" s="1541" t="s">
        <v>1675</v>
      </c>
      <c r="B22" s="1559"/>
      <c r="C22" s="1543" t="n">
        <v>123.6979748</v>
      </c>
      <c r="D22" s="1543"/>
      <c r="E22" s="1543" t="n">
        <v>0.08443038</v>
      </c>
      <c r="F22" s="1543" t="n">
        <v>0.163851</v>
      </c>
      <c r="G22" s="1543" t="s">
        <v>91</v>
      </c>
      <c r="H22" s="1543" t="s">
        <v>91</v>
      </c>
      <c r="I22" s="1543" t="s">
        <v>91</v>
      </c>
      <c r="J22" s="1543" t="s">
        <v>91</v>
      </c>
      <c r="K22" s="1543" t="s">
        <v>91</v>
      </c>
      <c r="L22" s="1543" t="s">
        <v>91</v>
      </c>
      <c r="M22" s="1543" t="n">
        <v>0.06171721</v>
      </c>
      <c r="N22" s="1543" t="n">
        <v>0.001987134</v>
      </c>
      <c r="O22" s="1543" t="n">
        <v>0.07888706</v>
      </c>
      <c r="P22" s="1545" t="n">
        <v>0.653257053</v>
      </c>
    </row>
    <row r="23" customFormat="false" ht="12" hidden="false" customHeight="true" outlineLevel="0" collapsed="false">
      <c r="A23" s="1541" t="s">
        <v>511</v>
      </c>
      <c r="B23" s="1559"/>
      <c r="C23" s="1543" t="n">
        <v>51.5248822</v>
      </c>
      <c r="D23" s="1543"/>
      <c r="E23" s="1543" t="s">
        <v>120</v>
      </c>
      <c r="F23" s="1543" t="s">
        <v>120</v>
      </c>
      <c r="G23" s="677"/>
      <c r="H23" s="677"/>
      <c r="I23" s="677"/>
      <c r="J23" s="1543" t="n">
        <v>14.333596325</v>
      </c>
      <c r="K23" s="544"/>
      <c r="L23" s="1543" t="n">
        <v>0.0015</v>
      </c>
      <c r="M23" s="1543" t="n">
        <v>0.18284959</v>
      </c>
      <c r="N23" s="1543" t="n">
        <v>2.36264322</v>
      </c>
      <c r="O23" s="1543" t="n">
        <v>0.682174404545455</v>
      </c>
      <c r="P23" s="1545" t="n">
        <v>0.32115855</v>
      </c>
    </row>
    <row r="24" customFormat="false" ht="13.5" hidden="false" customHeight="true" outlineLevel="0" collapsed="false">
      <c r="A24" s="1541" t="s">
        <v>1676</v>
      </c>
      <c r="B24" s="1559"/>
      <c r="C24" s="1543" t="s">
        <v>115</v>
      </c>
      <c r="D24" s="1543"/>
      <c r="E24" s="677"/>
      <c r="F24" s="677"/>
      <c r="G24" s="677"/>
      <c r="H24" s="677"/>
      <c r="I24" s="677"/>
      <c r="J24" s="677"/>
      <c r="K24" s="677"/>
      <c r="L24" s="677"/>
      <c r="M24" s="1543" t="s">
        <v>115</v>
      </c>
      <c r="N24" s="1543" t="n">
        <v>0.030663968</v>
      </c>
      <c r="O24" s="1543" t="n">
        <v>3.25034412766667</v>
      </c>
      <c r="P24" s="1545" t="s">
        <v>115</v>
      </c>
    </row>
    <row r="25" customFormat="false" ht="13.5" hidden="false" customHeight="true" outlineLevel="0" collapsed="false">
      <c r="A25" s="1562" t="s">
        <v>1677</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8</v>
      </c>
      <c r="B26" s="1563"/>
      <c r="C26" s="677"/>
      <c r="D26" s="677"/>
      <c r="E26" s="1550"/>
      <c r="F26" s="1550"/>
      <c r="G26" s="1549" t="n">
        <v>783.9667986183</v>
      </c>
      <c r="H26" s="1549" t="n">
        <v>301.303444799055</v>
      </c>
      <c r="I26" s="1549" t="n">
        <v>15.468003315857</v>
      </c>
      <c r="J26" s="1549" t="n">
        <v>5.71397830922221</v>
      </c>
      <c r="K26" s="1549" t="n">
        <v>0.013185714286</v>
      </c>
      <c r="L26" s="1549" t="n">
        <v>0.00396475834006103</v>
      </c>
      <c r="M26" s="1550"/>
      <c r="N26" s="1550"/>
      <c r="O26" s="1550"/>
      <c r="P26" s="1564"/>
    </row>
    <row r="27" customFormat="false" ht="12.75" hidden="false" customHeight="true" outlineLevel="0" collapsed="false">
      <c r="A27" s="1565" t="s">
        <v>1679</v>
      </c>
      <c r="B27" s="1566"/>
      <c r="C27" s="1555" t="n">
        <v>0.32</v>
      </c>
      <c r="D27" s="1555"/>
      <c r="E27" s="1555" t="s">
        <v>115</v>
      </c>
      <c r="F27" s="1555" t="s">
        <v>115</v>
      </c>
      <c r="G27" s="1555" t="s">
        <v>91</v>
      </c>
      <c r="H27" s="1555" t="s">
        <v>91</v>
      </c>
      <c r="I27" s="1555" t="s">
        <v>91</v>
      </c>
      <c r="J27" s="1555" t="s">
        <v>91</v>
      </c>
      <c r="K27" s="1555" t="s">
        <v>91</v>
      </c>
      <c r="L27" s="1555" t="s">
        <v>91</v>
      </c>
      <c r="M27" s="1555" t="n">
        <v>0.028</v>
      </c>
      <c r="N27" s="1555" t="n">
        <v>0.248</v>
      </c>
      <c r="O27" s="1555" t="n">
        <v>0.048</v>
      </c>
      <c r="P27" s="1556" t="n">
        <v>0.183952314812</v>
      </c>
    </row>
    <row r="29" customFormat="false" ht="12" hidden="false" customHeight="true" outlineLevel="0" collapsed="false">
      <c r="A29" s="1567" t="s">
        <v>1680</v>
      </c>
    </row>
    <row r="30" customFormat="false" ht="12" hidden="false" customHeight="true" outlineLevel="0" collapsed="false">
      <c r="A30" s="1568" t="s">
        <v>1681</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8</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3</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8</v>
      </c>
      <c r="B5" s="1519" t="s">
        <v>1684</v>
      </c>
      <c r="C5" s="1519"/>
      <c r="D5" s="1519"/>
      <c r="E5" s="1519"/>
      <c r="F5" s="1519" t="s">
        <v>404</v>
      </c>
      <c r="G5" s="1578" t="s">
        <v>405</v>
      </c>
      <c r="H5" s="1578" t="s">
        <v>1685</v>
      </c>
      <c r="I5" s="1578"/>
      <c r="J5" s="1578" t="s">
        <v>478</v>
      </c>
      <c r="K5" s="1578"/>
      <c r="L5" s="1578" t="s">
        <v>479</v>
      </c>
      <c r="M5" s="1578"/>
      <c r="N5" s="1578" t="s">
        <v>480</v>
      </c>
      <c r="O5" s="1578" t="s">
        <v>1661</v>
      </c>
      <c r="P5" s="1578" t="s">
        <v>82</v>
      </c>
      <c r="Q5" s="1579" t="s">
        <v>481</v>
      </c>
    </row>
    <row r="6" customFormat="false" ht="12" hidden="false" customHeight="true" outlineLevel="0" collapsed="false">
      <c r="A6" s="1580" t="s">
        <v>368</v>
      </c>
      <c r="B6" s="1524" t="s">
        <v>1686</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7</v>
      </c>
      <c r="B8" s="1587"/>
      <c r="C8" s="1588" t="n">
        <v>232.60275226</v>
      </c>
      <c r="D8" s="1588"/>
      <c r="E8" s="1588"/>
      <c r="F8" s="1589"/>
      <c r="G8" s="1590" t="n">
        <v>0.243350818181818</v>
      </c>
      <c r="H8" s="1591"/>
      <c r="I8" s="1589"/>
      <c r="J8" s="1591"/>
      <c r="K8" s="1589"/>
      <c r="L8" s="1591"/>
      <c r="M8" s="1589"/>
      <c r="N8" s="1592" t="n">
        <v>0.000208</v>
      </c>
      <c r="O8" s="1592" t="n">
        <v>0.00592</v>
      </c>
      <c r="P8" s="1590" t="n">
        <v>84.4622434261162</v>
      </c>
      <c r="Q8" s="1593" t="n">
        <v>0.00328</v>
      </c>
    </row>
    <row r="9" customFormat="false" ht="12" hidden="false" customHeight="true" outlineLevel="0" collapsed="false">
      <c r="A9" s="1594" t="s">
        <v>1688</v>
      </c>
      <c r="B9" s="1595"/>
      <c r="C9" s="1596"/>
      <c r="D9" s="1596"/>
      <c r="E9" s="1596"/>
      <c r="F9" s="1597" t="n">
        <v>147.938805554528</v>
      </c>
      <c r="G9" s="1597" t="n">
        <v>8.06123913958273</v>
      </c>
      <c r="H9" s="673"/>
      <c r="I9" s="1598"/>
      <c r="J9" s="673"/>
      <c r="K9" s="1598"/>
      <c r="L9" s="673"/>
      <c r="M9" s="1598"/>
      <c r="N9" s="1599" t="n">
        <v>4.28468992674312</v>
      </c>
      <c r="O9" s="1600" t="s">
        <v>120</v>
      </c>
      <c r="P9" s="1599" t="n">
        <v>3.95429423896857</v>
      </c>
      <c r="Q9" s="1600" t="s">
        <v>91</v>
      </c>
      <c r="R9" s="16"/>
    </row>
    <row r="10" customFormat="false" ht="12" hidden="false" customHeight="true" outlineLevel="0" collapsed="false">
      <c r="A10" s="1601" t="s">
        <v>1689</v>
      </c>
      <c r="B10" s="1602"/>
      <c r="C10" s="1603"/>
      <c r="D10" s="1603"/>
      <c r="E10" s="1603"/>
      <c r="F10" s="1604" t="n">
        <v>118.846462675118</v>
      </c>
      <c r="G10" s="864"/>
      <c r="H10" s="677"/>
      <c r="I10" s="1603"/>
      <c r="J10" s="677"/>
      <c r="K10" s="1603"/>
      <c r="L10" s="677"/>
      <c r="M10" s="1603"/>
      <c r="N10" s="864"/>
      <c r="O10" s="864"/>
      <c r="P10" s="864"/>
      <c r="Q10" s="1605"/>
    </row>
    <row r="11" customFormat="false" ht="12" hidden="false" customHeight="true" outlineLevel="0" collapsed="false">
      <c r="A11" s="1601" t="s">
        <v>842</v>
      </c>
      <c r="B11" s="1602"/>
      <c r="C11" s="1603"/>
      <c r="D11" s="1603"/>
      <c r="E11" s="1603"/>
      <c r="F11" s="1606" t="n">
        <v>29.0923428794102</v>
      </c>
      <c r="G11" s="1606" t="n">
        <v>1.25853350913535</v>
      </c>
      <c r="H11" s="677"/>
      <c r="I11" s="1603"/>
      <c r="J11" s="677"/>
      <c r="K11" s="1603"/>
      <c r="L11" s="677"/>
      <c r="M11" s="1603"/>
      <c r="N11" s="677"/>
      <c r="O11" s="677"/>
      <c r="P11" s="1607" t="s">
        <v>91</v>
      </c>
      <c r="Q11" s="1608"/>
    </row>
    <row r="12" customFormat="false" ht="12" hidden="false" customHeight="true" outlineLevel="0" collapsed="false">
      <c r="A12" s="1601" t="s">
        <v>852</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0</v>
      </c>
      <c r="B13" s="1609"/>
      <c r="C13" s="1610"/>
      <c r="D13" s="1610"/>
      <c r="E13" s="1610"/>
      <c r="F13" s="1606" t="s">
        <v>91</v>
      </c>
      <c r="G13" s="1606" t="n">
        <v>6.80270563044738</v>
      </c>
      <c r="H13" s="677"/>
      <c r="I13" s="1603"/>
      <c r="J13" s="677"/>
      <c r="K13" s="1603"/>
      <c r="L13" s="677"/>
      <c r="M13" s="1603"/>
      <c r="N13" s="1603"/>
      <c r="O13" s="677"/>
      <c r="P13" s="1611" t="n">
        <v>3.95429423896857</v>
      </c>
      <c r="Q13" s="1608"/>
    </row>
    <row r="14" customFormat="false" ht="12" hidden="false" customHeight="true" outlineLevel="0" collapsed="false">
      <c r="A14" s="1601" t="s">
        <v>863</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1</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79</v>
      </c>
      <c r="B16" s="1613"/>
      <c r="C16" s="1614"/>
      <c r="D16" s="1614"/>
      <c r="E16" s="1614"/>
      <c r="F16" s="1555" t="s">
        <v>91</v>
      </c>
      <c r="G16" s="1555" t="s">
        <v>91</v>
      </c>
      <c r="H16" s="679"/>
      <c r="I16" s="1614"/>
      <c r="J16" s="679"/>
      <c r="K16" s="1614"/>
      <c r="L16" s="679"/>
      <c r="M16" s="1614"/>
      <c r="N16" s="1611" t="n">
        <v>4.28468992674312</v>
      </c>
      <c r="O16" s="1607" t="s">
        <v>91</v>
      </c>
      <c r="P16" s="1607" t="s">
        <v>91</v>
      </c>
      <c r="Q16" s="493" t="s">
        <v>91</v>
      </c>
    </row>
    <row r="17" customFormat="false" ht="13.5" hidden="false" customHeight="true" outlineLevel="0" collapsed="false">
      <c r="A17" s="1615" t="s">
        <v>1692</v>
      </c>
      <c r="B17" s="1616" t="s">
        <v>1693</v>
      </c>
      <c r="C17" s="1617" t="n">
        <v>-3256.57987123067</v>
      </c>
      <c r="D17" s="1617"/>
      <c r="E17" s="1617"/>
      <c r="F17" s="1597" t="n">
        <v>1.805901532</v>
      </c>
      <c r="G17" s="1597" t="n">
        <v>0.038074756</v>
      </c>
      <c r="H17" s="673"/>
      <c r="I17" s="1598"/>
      <c r="J17" s="673"/>
      <c r="K17" s="1598"/>
      <c r="L17" s="673"/>
      <c r="M17" s="1598"/>
      <c r="N17" s="1600" t="s">
        <v>1149</v>
      </c>
      <c r="O17" s="1600" t="s">
        <v>1149</v>
      </c>
      <c r="P17" s="1599" t="n">
        <v>95.52</v>
      </c>
      <c r="Q17" s="1600" t="s">
        <v>502</v>
      </c>
      <c r="R17" s="16"/>
    </row>
    <row r="18" customFormat="false" ht="14.25" hidden="false" customHeight="true" outlineLevel="0" collapsed="false">
      <c r="A18" s="1618" t="s">
        <v>1150</v>
      </c>
      <c r="B18" s="1619" t="s">
        <v>1693</v>
      </c>
      <c r="C18" s="1606" t="n">
        <v>-4158.826594253</v>
      </c>
      <c r="D18" s="1606"/>
      <c r="E18" s="1606"/>
      <c r="F18" s="1620" t="n">
        <v>1.3646</v>
      </c>
      <c r="G18" s="1620" t="n">
        <v>0.0211</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3</v>
      </c>
      <c r="B19" s="1619" t="s">
        <v>1693</v>
      </c>
      <c r="C19" s="1606" t="n">
        <v>137.482925231667</v>
      </c>
      <c r="D19" s="1606"/>
      <c r="E19" s="1606"/>
      <c r="F19" s="1606" t="s">
        <v>91</v>
      </c>
      <c r="G19" s="1606" t="n">
        <v>0.016625115</v>
      </c>
      <c r="H19" s="677"/>
      <c r="I19" s="1603"/>
      <c r="J19" s="677"/>
      <c r="K19" s="1603"/>
      <c r="L19" s="677"/>
      <c r="M19" s="1603"/>
      <c r="N19" s="1607" t="s">
        <v>130</v>
      </c>
      <c r="O19" s="1607" t="s">
        <v>130</v>
      </c>
      <c r="P19" s="501" t="s">
        <v>130</v>
      </c>
      <c r="Q19" s="134"/>
    </row>
    <row r="20" customFormat="false" ht="13.5" hidden="false" customHeight="true" outlineLevel="0" collapsed="false">
      <c r="A20" s="1618" t="s">
        <v>1156</v>
      </c>
      <c r="B20" s="1619" t="s">
        <v>1693</v>
      </c>
      <c r="C20" s="1606" t="n">
        <v>242.153655403</v>
      </c>
      <c r="D20" s="1606"/>
      <c r="E20" s="1606"/>
      <c r="F20" s="1606" t="n">
        <v>0.011301532</v>
      </c>
      <c r="G20" s="1606" t="n">
        <v>0.000349641</v>
      </c>
      <c r="H20" s="677"/>
      <c r="I20" s="1603"/>
      <c r="J20" s="677"/>
      <c r="K20" s="1603"/>
      <c r="L20" s="677"/>
      <c r="M20" s="1603"/>
      <c r="N20" s="1607" t="s">
        <v>130</v>
      </c>
      <c r="O20" s="1607" t="s">
        <v>130</v>
      </c>
      <c r="P20" s="501" t="n">
        <v>0.51</v>
      </c>
      <c r="Q20" s="134"/>
    </row>
    <row r="21" customFormat="false" ht="13.5" hidden="false" customHeight="true" outlineLevel="0" collapsed="false">
      <c r="A21" s="1618" t="s">
        <v>1159</v>
      </c>
      <c r="B21" s="1619" t="s">
        <v>1693</v>
      </c>
      <c r="C21" s="1606" t="n">
        <v>28.224426472</v>
      </c>
      <c r="D21" s="1606"/>
      <c r="E21" s="1606"/>
      <c r="F21" s="1606" t="n">
        <v>0.43</v>
      </c>
      <c r="G21" s="1606" t="s">
        <v>1160</v>
      </c>
      <c r="H21" s="677"/>
      <c r="I21" s="1603"/>
      <c r="J21" s="677"/>
      <c r="K21" s="1603"/>
      <c r="L21" s="677"/>
      <c r="M21" s="1603"/>
      <c r="N21" s="1607" t="s">
        <v>502</v>
      </c>
      <c r="O21" s="1607" t="s">
        <v>502</v>
      </c>
      <c r="P21" s="501" t="s">
        <v>502</v>
      </c>
      <c r="Q21" s="134"/>
    </row>
    <row r="22" customFormat="false" ht="13.5" hidden="false" customHeight="true" outlineLevel="0" collapsed="false">
      <c r="A22" s="1618" t="s">
        <v>1694</v>
      </c>
      <c r="B22" s="1619" t="s">
        <v>1693</v>
      </c>
      <c r="C22" s="1606" t="n">
        <v>392.308176839334</v>
      </c>
      <c r="D22" s="1606"/>
      <c r="E22" s="1606"/>
      <c r="F22" s="1606" t="s">
        <v>1160</v>
      </c>
      <c r="G22" s="1543" t="s">
        <v>1160</v>
      </c>
      <c r="H22" s="677"/>
      <c r="I22" s="1603"/>
      <c r="J22" s="677"/>
      <c r="K22" s="1603"/>
      <c r="L22" s="677"/>
      <c r="M22" s="1603"/>
      <c r="N22" s="1607" t="s">
        <v>502</v>
      </c>
      <c r="O22" s="1607" t="s">
        <v>502</v>
      </c>
      <c r="P22" s="81" t="s">
        <v>502</v>
      </c>
      <c r="Q22" s="134"/>
    </row>
    <row r="23" customFormat="false" ht="13.5" hidden="false" customHeight="true" outlineLevel="0" collapsed="false">
      <c r="A23" s="1618" t="s">
        <v>1166</v>
      </c>
      <c r="B23" s="1619" t="s">
        <v>1693</v>
      </c>
      <c r="C23" s="1606" t="n">
        <v>102.077539076333</v>
      </c>
      <c r="D23" s="1606"/>
      <c r="E23" s="1606"/>
      <c r="F23" s="1623" t="s">
        <v>1160</v>
      </c>
      <c r="G23" s="1549" t="s">
        <v>1160</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5</v>
      </c>
      <c r="B24" s="1627" t="s">
        <v>1693</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6</v>
      </c>
      <c r="B25" s="1631"/>
      <c r="C25" s="1632" t="n">
        <v>28.44912696</v>
      </c>
      <c r="D25" s="1632"/>
      <c r="E25" s="1632"/>
      <c r="F25" s="1597" t="n">
        <v>27.0737957696002</v>
      </c>
      <c r="G25" s="1597" t="n">
        <v>0.698664647185812</v>
      </c>
      <c r="H25" s="673"/>
      <c r="I25" s="1598"/>
      <c r="J25" s="673"/>
      <c r="K25" s="1598"/>
      <c r="L25" s="673"/>
      <c r="M25" s="1598"/>
      <c r="N25" s="1599" t="n">
        <v>0.41751509900565</v>
      </c>
      <c r="O25" s="1599" t="n">
        <v>4.07066830939001</v>
      </c>
      <c r="P25" s="1599" t="n">
        <v>1.4774336162075</v>
      </c>
      <c r="Q25" s="1599" t="n">
        <v>0.107486723764398</v>
      </c>
      <c r="R25" s="16"/>
    </row>
    <row r="26" customFormat="false" ht="13.5" hidden="false" customHeight="true" outlineLevel="0" collapsed="false">
      <c r="A26" s="1601" t="s">
        <v>1498</v>
      </c>
      <c r="B26" s="1633" t="s">
        <v>1697</v>
      </c>
      <c r="C26" s="1606" t="n">
        <v>4.33332696</v>
      </c>
      <c r="D26" s="1606"/>
      <c r="E26" s="1606"/>
      <c r="F26" s="1604" t="n">
        <v>23.26131181</v>
      </c>
      <c r="G26" s="864"/>
      <c r="H26" s="677"/>
      <c r="I26" s="1603"/>
      <c r="J26" s="677"/>
      <c r="K26" s="1603"/>
      <c r="L26" s="677"/>
      <c r="M26" s="1603"/>
      <c r="N26" s="1543" t="n">
        <v>0.024568044387</v>
      </c>
      <c r="O26" s="1611" t="n">
        <v>0.479798154579</v>
      </c>
      <c r="P26" s="1611" t="n">
        <v>0.13256832</v>
      </c>
      <c r="Q26" s="1605"/>
    </row>
    <row r="27" customFormat="false" ht="13.5" hidden="false" customHeight="true" outlineLevel="0" collapsed="false">
      <c r="A27" s="1601" t="s">
        <v>1698</v>
      </c>
      <c r="B27" s="1602"/>
      <c r="C27" s="1603"/>
      <c r="D27" s="1603"/>
      <c r="E27" s="1603"/>
      <c r="F27" s="1606" t="n">
        <v>0.255149838517677</v>
      </c>
      <c r="G27" s="1606" t="n">
        <v>0.60342857139858</v>
      </c>
      <c r="H27" s="677"/>
      <c r="I27" s="1603"/>
      <c r="J27" s="677"/>
      <c r="K27" s="1603"/>
      <c r="L27" s="677"/>
      <c r="M27" s="1603"/>
      <c r="N27" s="1611" t="n">
        <v>0.168120103383177</v>
      </c>
      <c r="O27" s="1611" t="n">
        <v>0.266234881371825</v>
      </c>
      <c r="P27" s="1611" t="n">
        <v>0.004028308611771</v>
      </c>
      <c r="Q27" s="1608"/>
    </row>
    <row r="28" customFormat="false" ht="13.5" hidden="false" customHeight="true" outlineLevel="0" collapsed="false">
      <c r="A28" s="1601" t="s">
        <v>1699</v>
      </c>
      <c r="B28" s="1633" t="s">
        <v>1697</v>
      </c>
      <c r="C28" s="1606" t="n">
        <v>24.1158</v>
      </c>
      <c r="D28" s="1606"/>
      <c r="E28" s="1606"/>
      <c r="F28" s="1606" t="n">
        <v>0.439429807517653</v>
      </c>
      <c r="G28" s="1606" t="n">
        <v>0.059658875787232</v>
      </c>
      <c r="H28" s="677"/>
      <c r="I28" s="1603"/>
      <c r="J28" s="677"/>
      <c r="K28" s="1603"/>
      <c r="L28" s="677"/>
      <c r="M28" s="1603"/>
      <c r="N28" s="1611" t="n">
        <v>0.224570165035445</v>
      </c>
      <c r="O28" s="1611" t="n">
        <v>3.32300558343916</v>
      </c>
      <c r="P28" s="1611" t="n">
        <v>0.460628799995728</v>
      </c>
      <c r="Q28" s="1611" t="n">
        <v>0.0845801459645387</v>
      </c>
      <c r="R28" s="16"/>
    </row>
    <row r="29" customFormat="false" ht="12.75" hidden="false" customHeight="true" outlineLevel="0" collapsed="false">
      <c r="A29" s="1612" t="s">
        <v>1700</v>
      </c>
      <c r="B29" s="1634"/>
      <c r="C29" s="1628" t="s">
        <v>91</v>
      </c>
      <c r="D29" s="1628"/>
      <c r="E29" s="1628"/>
      <c r="F29" s="1628" t="n">
        <v>3.11790431356491</v>
      </c>
      <c r="G29" s="1628" t="n">
        <v>0.0355772</v>
      </c>
      <c r="H29" s="679"/>
      <c r="I29" s="1614"/>
      <c r="J29" s="679"/>
      <c r="K29" s="1614"/>
      <c r="L29" s="679"/>
      <c r="M29" s="1614"/>
      <c r="N29" s="1611" t="n">
        <v>0.0002567862000279</v>
      </c>
      <c r="O29" s="1611" t="n">
        <v>0.0016296900000243</v>
      </c>
      <c r="P29" s="1611" t="n">
        <v>0.8802081876</v>
      </c>
      <c r="Q29" s="1611" t="n">
        <v>0.022906577799859</v>
      </c>
      <c r="R29" s="16"/>
    </row>
    <row r="30" customFormat="false" ht="13.5" hidden="false" customHeight="true" outlineLevel="0" collapsed="false">
      <c r="A30" s="1615" t="s">
        <v>1701</v>
      </c>
      <c r="B30" s="1635"/>
      <c r="C30" s="1632" t="n">
        <v>12.282</v>
      </c>
      <c r="D30" s="1632"/>
      <c r="E30" s="1632"/>
      <c r="F30" s="1597" t="n">
        <v>0.0267</v>
      </c>
      <c r="G30" s="1597" t="n">
        <v>0.002</v>
      </c>
      <c r="H30" s="1597" t="s">
        <v>91</v>
      </c>
      <c r="I30" s="1597" t="s">
        <v>91</v>
      </c>
      <c r="J30" s="1597" t="s">
        <v>91</v>
      </c>
      <c r="K30" s="1597" t="s">
        <v>91</v>
      </c>
      <c r="L30" s="1597" t="s">
        <v>91</v>
      </c>
      <c r="M30" s="1597" t="s">
        <v>91</v>
      </c>
      <c r="N30" s="1599" t="n">
        <v>0.0839238501750058</v>
      </c>
      <c r="O30" s="1599" t="n">
        <v>0.80108</v>
      </c>
      <c r="P30" s="1599" t="n">
        <v>0.12908</v>
      </c>
      <c r="Q30" s="1599" t="n">
        <v>0.0107</v>
      </c>
      <c r="R30" s="16"/>
    </row>
    <row r="31" customFormat="false" ht="12.75" hidden="false" customHeight="true" outlineLevel="0" collapsed="false">
      <c r="A31" s="132" t="s">
        <v>495</v>
      </c>
      <c r="B31" s="1636"/>
      <c r="C31" s="1637" t="n">
        <v>12.282</v>
      </c>
      <c r="D31" s="1637"/>
      <c r="E31" s="1637"/>
      <c r="F31" s="572" t="n">
        <v>0.0267</v>
      </c>
      <c r="G31" s="572" t="n">
        <v>0.002</v>
      </c>
      <c r="H31" s="570" t="s">
        <v>91</v>
      </c>
      <c r="I31" s="570" t="s">
        <v>91</v>
      </c>
      <c r="J31" s="570" t="s">
        <v>91</v>
      </c>
      <c r="K31" s="570" t="s">
        <v>91</v>
      </c>
      <c r="L31" s="570" t="s">
        <v>91</v>
      </c>
      <c r="M31" s="570" t="s">
        <v>91</v>
      </c>
      <c r="N31" s="572" t="n">
        <v>0.0839238501750058</v>
      </c>
      <c r="O31" s="572" t="n">
        <v>0.80108</v>
      </c>
      <c r="P31" s="572" t="n">
        <v>0.12908</v>
      </c>
      <c r="Q31" s="130" t="n">
        <v>0.0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2</v>
      </c>
      <c r="O1" s="114" t="s">
        <v>72</v>
      </c>
    </row>
    <row r="2" customFormat="false" ht="15.75" hidden="false" customHeight="true" outlineLevel="0" collapsed="false">
      <c r="A2" s="634" t="s">
        <v>1703</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0</v>
      </c>
      <c r="C5" s="1519"/>
      <c r="D5" s="1520" t="s">
        <v>404</v>
      </c>
      <c r="E5" s="1520" t="s">
        <v>405</v>
      </c>
      <c r="F5" s="1520" t="s">
        <v>720</v>
      </c>
      <c r="G5" s="1520"/>
      <c r="H5" s="1520" t="s">
        <v>723</v>
      </c>
      <c r="I5" s="1520"/>
      <c r="J5" s="1519" t="s">
        <v>479</v>
      </c>
      <c r="K5" s="1519"/>
      <c r="L5" s="1520" t="s">
        <v>480</v>
      </c>
      <c r="M5" s="1520" t="s">
        <v>1661</v>
      </c>
      <c r="N5" s="1520" t="s">
        <v>82</v>
      </c>
      <c r="O5" s="1521" t="s">
        <v>481</v>
      </c>
    </row>
    <row r="6" customFormat="false" ht="12" hidden="false" customHeight="true" outlineLevel="0" collapsed="false">
      <c r="A6" s="1522" t="s">
        <v>368</v>
      </c>
      <c r="B6" s="1524" t="s">
        <v>1662</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4</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4000.58850477053</v>
      </c>
      <c r="C9" s="1645"/>
      <c r="D9" s="1645" t="n">
        <v>0.0693164410713257</v>
      </c>
      <c r="E9" s="1645" t="n">
        <v>0.127099425233923</v>
      </c>
      <c r="F9" s="81"/>
      <c r="G9" s="81"/>
      <c r="H9" s="81"/>
      <c r="I9" s="81"/>
      <c r="J9" s="81"/>
      <c r="K9" s="81"/>
      <c r="L9" s="1645" t="n">
        <v>15.3990347613225</v>
      </c>
      <c r="M9" s="1645" t="n">
        <v>4.4061111202512</v>
      </c>
      <c r="N9" s="1645" t="n">
        <v>1.04503628382641</v>
      </c>
      <c r="O9" s="1646" t="n">
        <v>1.2628447559127</v>
      </c>
    </row>
    <row r="10" customFormat="false" ht="12" hidden="false" customHeight="true" outlineLevel="0" collapsed="false">
      <c r="A10" s="1548" t="s">
        <v>135</v>
      </c>
      <c r="B10" s="1543" t="n">
        <v>3951.56804575351</v>
      </c>
      <c r="C10" s="1543"/>
      <c r="D10" s="1560" t="n">
        <v>0.0689144665390993</v>
      </c>
      <c r="E10" s="1560" t="n">
        <v>0.12554326020771</v>
      </c>
      <c r="F10" s="81"/>
      <c r="G10" s="81"/>
      <c r="H10" s="81"/>
      <c r="I10" s="81"/>
      <c r="J10" s="81"/>
      <c r="K10" s="81"/>
      <c r="L10" s="1560" t="n">
        <v>14.7506326722289</v>
      </c>
      <c r="M10" s="1560" t="n">
        <v>4.09550390792388</v>
      </c>
      <c r="N10" s="1560" t="n">
        <v>0.727230198898107</v>
      </c>
      <c r="O10" s="1561" t="n">
        <v>1.25559425118119</v>
      </c>
    </row>
    <row r="11" customFormat="false" ht="12" hidden="false" customHeight="true" outlineLevel="0" collapsed="false">
      <c r="A11" s="1548" t="s">
        <v>136</v>
      </c>
      <c r="B11" s="1543" t="n">
        <v>49.020459017024</v>
      </c>
      <c r="C11" s="1543"/>
      <c r="D11" s="1543" t="n">
        <v>0.000401974532226343</v>
      </c>
      <c r="E11" s="1543" t="n">
        <v>0.00155616502621301</v>
      </c>
      <c r="F11" s="81"/>
      <c r="G11" s="81"/>
      <c r="H11" s="81"/>
      <c r="I11" s="81"/>
      <c r="J11" s="81"/>
      <c r="K11" s="81"/>
      <c r="L11" s="1543" t="n">
        <v>0.648402089093619</v>
      </c>
      <c r="M11" s="1543" t="n">
        <v>0.310607212327323</v>
      </c>
      <c r="N11" s="1543" t="n">
        <v>0.317806084928298</v>
      </c>
      <c r="O11" s="1545" t="n">
        <v>0.00725050473151308</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5</v>
      </c>
      <c r="B13" s="1648" t="n">
        <v>4899.92482981514</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6</v>
      </c>
    </row>
    <row r="16" customFormat="false" ht="27.75" hidden="false" customHeight="true" outlineLevel="0" collapsed="false">
      <c r="A16" s="1652" t="s">
        <v>1707</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8</v>
      </c>
    </row>
    <row r="18" customFormat="false" ht="15.75" hidden="false" customHeight="true" outlineLevel="0" collapsed="false">
      <c r="A18" s="1655" t="s">
        <v>1709</v>
      </c>
    </row>
    <row r="19" customFormat="false" ht="14.25" hidden="false" customHeight="true" outlineLevel="0" collapsed="false">
      <c r="A19" s="1655" t="s">
        <v>1710</v>
      </c>
    </row>
    <row r="20" customFormat="false" ht="15.75" hidden="false" customHeight="true" outlineLevel="0" collapsed="false">
      <c r="A20" s="1656" t="s">
        <v>1711</v>
      </c>
    </row>
    <row r="21" customFormat="false" ht="12.75" hidden="false" customHeight="true" outlineLevel="0" collapsed="false">
      <c r="A21" s="1657" t="s">
        <v>1712</v>
      </c>
    </row>
    <row r="22" customFormat="false" ht="13.5" hidden="false" customHeight="true" outlineLevel="0" collapsed="false">
      <c r="A22" s="1656" t="s">
        <v>1713</v>
      </c>
    </row>
    <row r="23" customFormat="false" ht="59.25" hidden="false" customHeight="true" outlineLevel="0" collapsed="false">
      <c r="A23" s="1658" t="s">
        <v>1714</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5</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6</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7</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3</v>
      </c>
      <c r="B8" s="1666"/>
      <c r="C8" s="1667"/>
      <c r="D8" s="1588" t="n">
        <v>40257.4712277963</v>
      </c>
      <c r="E8" s="1588"/>
      <c r="F8" s="1588"/>
      <c r="G8" s="1668" t="n">
        <v>201.184969908586</v>
      </c>
      <c r="H8" s="1668" t="n">
        <v>10.2498024862067</v>
      </c>
      <c r="I8" s="1668" t="n">
        <v>783.9667986183</v>
      </c>
      <c r="J8" s="1668" t="n">
        <v>301.303444799055</v>
      </c>
      <c r="K8" s="1668" t="n">
        <v>15.468003315857</v>
      </c>
      <c r="L8" s="1668" t="n">
        <v>20.0475746342222</v>
      </c>
      <c r="M8" s="1668" t="n">
        <v>0.016185714286</v>
      </c>
      <c r="N8" s="1668" t="n">
        <v>0.00546475834006103</v>
      </c>
      <c r="O8" s="1668" t="n">
        <v>111.435849276997</v>
      </c>
      <c r="P8" s="1668" t="n">
        <v>487.806866906739</v>
      </c>
      <c r="Q8" s="1668" t="n">
        <v>272.859361767516</v>
      </c>
      <c r="R8" s="1669" t="n">
        <v>24.3259968478434</v>
      </c>
    </row>
    <row r="9" customFormat="false" ht="15" hidden="false" customHeight="true" outlineLevel="0" collapsed="false">
      <c r="A9" s="1670" t="s">
        <v>1664</v>
      </c>
      <c r="B9" s="1671"/>
      <c r="C9" s="1672"/>
      <c r="D9" s="1632" t="n">
        <v>41314.7166111867</v>
      </c>
      <c r="E9" s="1632"/>
      <c r="F9" s="1632"/>
      <c r="G9" s="1673" t="n">
        <v>24.2553366724573</v>
      </c>
      <c r="H9" s="1673" t="n">
        <v>1.04262212525638</v>
      </c>
      <c r="I9" s="1674"/>
      <c r="J9" s="1674"/>
      <c r="K9" s="1674"/>
      <c r="L9" s="1674"/>
      <c r="M9" s="1674"/>
      <c r="N9" s="1674"/>
      <c r="O9" s="1673" t="n">
        <v>106.36459172651</v>
      </c>
      <c r="P9" s="1673" t="n">
        <v>475.829967903682</v>
      </c>
      <c r="Q9" s="1673" t="n">
        <v>78.3914146442749</v>
      </c>
      <c r="R9" s="1675" t="n">
        <v>23.0456276857242</v>
      </c>
    </row>
    <row r="10" customFormat="false" ht="13.5" hidden="false" customHeight="true" outlineLevel="0" collapsed="false">
      <c r="A10" s="1676" t="s">
        <v>1718</v>
      </c>
      <c r="B10" s="1677" t="s">
        <v>1719</v>
      </c>
      <c r="C10" s="1678"/>
      <c r="D10" s="1606" t="n">
        <v>39967.068970554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0</v>
      </c>
      <c r="C11" s="1681"/>
      <c r="D11" s="1606" t="n">
        <v>41241.6224972246</v>
      </c>
      <c r="E11" s="1606"/>
      <c r="F11" s="1606"/>
      <c r="G11" s="1543" t="n">
        <v>7.7593380245643</v>
      </c>
      <c r="H11" s="1543" t="n">
        <v>1.03953071784902</v>
      </c>
      <c r="I11" s="677"/>
      <c r="J11" s="677"/>
      <c r="K11" s="677"/>
      <c r="L11" s="677"/>
      <c r="M11" s="677"/>
      <c r="N11" s="677"/>
      <c r="O11" s="1543" t="n">
        <v>106.156887791328</v>
      </c>
      <c r="P11" s="1543" t="n">
        <v>475.781664662942</v>
      </c>
      <c r="Q11" s="1543" t="n">
        <v>66.3904077670705</v>
      </c>
      <c r="R11" s="1545" t="n">
        <v>22.7461475931362</v>
      </c>
    </row>
    <row r="12" customFormat="false" ht="12" hidden="false" customHeight="true" outlineLevel="0" collapsed="false">
      <c r="A12" s="1676" t="s">
        <v>1721</v>
      </c>
      <c r="B12" s="1682"/>
      <c r="C12" s="1681"/>
      <c r="D12" s="1606" t="n">
        <v>73.0941139621281</v>
      </c>
      <c r="E12" s="1606"/>
      <c r="F12" s="1606"/>
      <c r="G12" s="1543" t="n">
        <v>16.495998647893</v>
      </c>
      <c r="H12" s="1543" t="n">
        <v>0.00309140740736</v>
      </c>
      <c r="I12" s="1683"/>
      <c r="J12" s="1683"/>
      <c r="K12" s="1683"/>
      <c r="L12" s="1683"/>
      <c r="M12" s="1683"/>
      <c r="N12" s="1683"/>
      <c r="O12" s="1543" t="n">
        <v>0.207703935182</v>
      </c>
      <c r="P12" s="1543" t="n">
        <v>0.04830324074</v>
      </c>
      <c r="Q12" s="1543" t="n">
        <v>12.0010068772044</v>
      </c>
      <c r="R12" s="1545" t="n">
        <v>0.299480092588</v>
      </c>
    </row>
    <row r="13" customFormat="false" ht="12" hidden="false" customHeight="true" outlineLevel="0" collapsed="false">
      <c r="A13" s="1670" t="s">
        <v>1674</v>
      </c>
      <c r="B13" s="1684"/>
      <c r="C13" s="1685"/>
      <c r="D13" s="1686" t="n">
        <v>1926.00060862028</v>
      </c>
      <c r="E13" s="1686"/>
      <c r="F13" s="1686"/>
      <c r="G13" s="1645" t="n">
        <v>0.08443038</v>
      </c>
      <c r="H13" s="1687" t="n">
        <v>0.163851</v>
      </c>
      <c r="I13" s="1645" t="n">
        <v>783.9667986183</v>
      </c>
      <c r="J13" s="1645" t="n">
        <v>301.303444799055</v>
      </c>
      <c r="K13" s="1645" t="n">
        <v>15.468003315857</v>
      </c>
      <c r="L13" s="1645" t="n">
        <v>20.0475746342222</v>
      </c>
      <c r="M13" s="1645" t="n">
        <v>0.016185714286</v>
      </c>
      <c r="N13" s="1645" t="n">
        <v>0.00546475834006103</v>
      </c>
      <c r="O13" s="1687" t="n">
        <v>0.284920674563636</v>
      </c>
      <c r="P13" s="1687" t="n">
        <v>7.09923069366667</v>
      </c>
      <c r="Q13" s="1687" t="n">
        <v>8.92489584194894</v>
      </c>
      <c r="R13" s="1688" t="n">
        <v>1.15890243835473</v>
      </c>
    </row>
    <row r="14" customFormat="false" ht="12" hidden="false" customHeight="true" outlineLevel="0" collapsed="false">
      <c r="A14" s="1670" t="s">
        <v>1687</v>
      </c>
      <c r="B14" s="1684"/>
      <c r="C14" s="1685"/>
      <c r="D14" s="1686" t="n">
        <v>232.60275226</v>
      </c>
      <c r="E14" s="1686"/>
      <c r="F14" s="1686"/>
      <c r="G14" s="1674"/>
      <c r="H14" s="1689" t="n">
        <v>0.243350818181818</v>
      </c>
      <c r="I14" s="1674"/>
      <c r="J14" s="1674"/>
      <c r="K14" s="1674"/>
      <c r="L14" s="1674"/>
      <c r="M14" s="1674"/>
      <c r="N14" s="1674"/>
      <c r="O14" s="1687" t="n">
        <v>0.000208</v>
      </c>
      <c r="P14" s="1687" t="n">
        <v>0.00592</v>
      </c>
      <c r="Q14" s="1687" t="n">
        <v>84.4622434261162</v>
      </c>
      <c r="R14" s="1688" t="n">
        <v>0.00328</v>
      </c>
    </row>
    <row r="15" customFormat="false" ht="14.25" hidden="false" customHeight="true" outlineLevel="0" collapsed="false">
      <c r="A15" s="1670" t="s">
        <v>1722</v>
      </c>
      <c r="B15" s="1684"/>
      <c r="C15" s="1690"/>
      <c r="D15" s="1691"/>
      <c r="E15" s="1691"/>
      <c r="F15" s="1691"/>
      <c r="G15" s="1645" t="n">
        <v>147.938805554528</v>
      </c>
      <c r="H15" s="1687" t="n">
        <v>8.06123913958273</v>
      </c>
      <c r="I15" s="1683"/>
      <c r="J15" s="1683"/>
      <c r="K15" s="1683"/>
      <c r="L15" s="1683"/>
      <c r="M15" s="1683"/>
      <c r="N15" s="1683"/>
      <c r="O15" s="1689" t="n">
        <v>4.28468992674312</v>
      </c>
      <c r="P15" s="1689" t="s">
        <v>120</v>
      </c>
      <c r="Q15" s="1689" t="n">
        <v>3.95429423896857</v>
      </c>
      <c r="R15" s="1692" t="s">
        <v>91</v>
      </c>
    </row>
    <row r="16" customFormat="false" ht="14.25" hidden="false" customHeight="true" outlineLevel="0" collapsed="false">
      <c r="A16" s="1670" t="s">
        <v>1692</v>
      </c>
      <c r="B16" s="1684"/>
      <c r="C16" s="1693" t="s">
        <v>1723</v>
      </c>
      <c r="D16" s="1686" t="n">
        <v>-3256.57987123067</v>
      </c>
      <c r="E16" s="1686"/>
      <c r="F16" s="1686"/>
      <c r="G16" s="1645" t="n">
        <v>1.805901532</v>
      </c>
      <c r="H16" s="1687" t="n">
        <v>0.038074756</v>
      </c>
      <c r="I16" s="1683"/>
      <c r="J16" s="1683"/>
      <c r="K16" s="1683"/>
      <c r="L16" s="1683"/>
      <c r="M16" s="1683"/>
      <c r="N16" s="1683"/>
      <c r="O16" s="1689" t="s">
        <v>1149</v>
      </c>
      <c r="P16" s="1689" t="s">
        <v>1149</v>
      </c>
      <c r="Q16" s="1689" t="n">
        <v>95.52</v>
      </c>
      <c r="R16" s="1692" t="s">
        <v>502</v>
      </c>
    </row>
    <row r="17" customFormat="false" ht="12" hidden="false" customHeight="true" outlineLevel="0" collapsed="false">
      <c r="A17" s="1670" t="s">
        <v>1696</v>
      </c>
      <c r="B17" s="1684"/>
      <c r="C17" s="1685"/>
      <c r="D17" s="1686" t="n">
        <v>28.44912696</v>
      </c>
      <c r="E17" s="1686"/>
      <c r="F17" s="1686"/>
      <c r="G17" s="1645" t="n">
        <v>27.0737957696002</v>
      </c>
      <c r="H17" s="1645" t="n">
        <v>0.698664647185812</v>
      </c>
      <c r="I17" s="1683"/>
      <c r="J17" s="1683"/>
      <c r="K17" s="1683"/>
      <c r="L17" s="1683"/>
      <c r="M17" s="1683"/>
      <c r="N17" s="1683"/>
      <c r="O17" s="1689" t="n">
        <v>0.41751509900565</v>
      </c>
      <c r="P17" s="1689" t="n">
        <v>4.07066830939001</v>
      </c>
      <c r="Q17" s="1689" t="n">
        <v>1.4774336162075</v>
      </c>
      <c r="R17" s="1692" t="n">
        <v>0.107486723764398</v>
      </c>
    </row>
    <row r="18" customFormat="false" ht="12.75" hidden="false" customHeight="true" outlineLevel="0" collapsed="false">
      <c r="A18" s="1694" t="s">
        <v>1724</v>
      </c>
      <c r="B18" s="1695"/>
      <c r="C18" s="1696"/>
      <c r="D18" s="1697" t="n">
        <v>12.282</v>
      </c>
      <c r="E18" s="1697"/>
      <c r="F18" s="1697"/>
      <c r="G18" s="1648" t="n">
        <v>0.0267</v>
      </c>
      <c r="H18" s="1648" t="n">
        <v>0.002</v>
      </c>
      <c r="I18" s="1648" t="s">
        <v>91</v>
      </c>
      <c r="J18" s="1648" t="s">
        <v>91</v>
      </c>
      <c r="K18" s="1648" t="s">
        <v>91</v>
      </c>
      <c r="L18" s="1648" t="s">
        <v>91</v>
      </c>
      <c r="M18" s="1648" t="s">
        <v>91</v>
      </c>
      <c r="N18" s="1648" t="s">
        <v>91</v>
      </c>
      <c r="O18" s="1698" t="n">
        <v>0.0839238501750058</v>
      </c>
      <c r="P18" s="1699" t="n">
        <v>0.80108</v>
      </c>
      <c r="Q18" s="1699" t="n">
        <v>0.12908</v>
      </c>
      <c r="R18" s="1700" t="n">
        <v>0.0107</v>
      </c>
    </row>
    <row r="19" customFormat="false" ht="14.25" hidden="false" customHeight="true" outlineLevel="0" collapsed="false">
      <c r="A19" s="1557" t="s">
        <v>1725</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4000.58850477053</v>
      </c>
      <c r="E20" s="1704"/>
      <c r="F20" s="1704"/>
      <c r="G20" s="1687" t="n">
        <v>0.0693164410713257</v>
      </c>
      <c r="H20" s="1687" t="n">
        <v>0.127099425233923</v>
      </c>
      <c r="I20" s="1683"/>
      <c r="J20" s="1683"/>
      <c r="K20" s="1683"/>
      <c r="L20" s="1683"/>
      <c r="M20" s="1683"/>
      <c r="N20" s="1683"/>
      <c r="O20" s="1645" t="n">
        <v>15.3990347613225</v>
      </c>
      <c r="P20" s="1645" t="n">
        <v>4.4061111202512</v>
      </c>
      <c r="Q20" s="1645" t="n">
        <v>1.04503628382641</v>
      </c>
      <c r="R20" s="1646" t="n">
        <v>1.2628447559127</v>
      </c>
    </row>
    <row r="21" customFormat="false" ht="12" hidden="false" customHeight="true" outlineLevel="0" collapsed="false">
      <c r="A21" s="1676" t="s">
        <v>135</v>
      </c>
      <c r="B21" s="1682"/>
      <c r="C21" s="1705"/>
      <c r="D21" s="1606" t="n">
        <v>3951.56804575351</v>
      </c>
      <c r="E21" s="1606"/>
      <c r="F21" s="1606"/>
      <c r="G21" s="1560" t="n">
        <v>0.0689144665390993</v>
      </c>
      <c r="H21" s="1560" t="n">
        <v>0.12554326020771</v>
      </c>
      <c r="I21" s="677"/>
      <c r="J21" s="677"/>
      <c r="K21" s="677"/>
      <c r="L21" s="677"/>
      <c r="M21" s="677"/>
      <c r="N21" s="677"/>
      <c r="O21" s="1543" t="n">
        <v>14.7506326722289</v>
      </c>
      <c r="P21" s="1543" t="n">
        <v>4.09550390792388</v>
      </c>
      <c r="Q21" s="1543" t="n">
        <v>0.727230198898107</v>
      </c>
      <c r="R21" s="1545" t="n">
        <v>1.25559425118119</v>
      </c>
    </row>
    <row r="22" customFormat="false" ht="12" hidden="false" customHeight="true" outlineLevel="0" collapsed="false">
      <c r="A22" s="1676" t="s">
        <v>136</v>
      </c>
      <c r="B22" s="1682"/>
      <c r="C22" s="1706"/>
      <c r="D22" s="1606" t="n">
        <v>49.020459017024</v>
      </c>
      <c r="E22" s="1606"/>
      <c r="F22" s="1606"/>
      <c r="G22" s="1543" t="n">
        <v>0.000401974532226343</v>
      </c>
      <c r="H22" s="1543" t="n">
        <v>0.00155616502621301</v>
      </c>
      <c r="I22" s="677"/>
      <c r="J22" s="677"/>
      <c r="K22" s="677"/>
      <c r="L22" s="677"/>
      <c r="M22" s="677"/>
      <c r="N22" s="677"/>
      <c r="O22" s="1543" t="n">
        <v>0.648402089093619</v>
      </c>
      <c r="P22" s="1543" t="n">
        <v>0.310607212327323</v>
      </c>
      <c r="Q22" s="1543" t="n">
        <v>0.317806084928298</v>
      </c>
      <c r="R22" s="1545" t="n">
        <v>0.00725050473151308</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6</v>
      </c>
      <c r="B24" s="1695"/>
      <c r="C24" s="1667"/>
      <c r="D24" s="1697" t="n">
        <v>4899.92482981514</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7</v>
      </c>
    </row>
    <row r="27" customFormat="false" ht="13.5" hidden="false" customHeight="true" outlineLevel="0" collapsed="false">
      <c r="A27" s="1712" t="s">
        <v>1728</v>
      </c>
    </row>
    <row r="29" customFormat="false" ht="13.5" hidden="false" customHeight="true" outlineLevel="0" collapsed="false">
      <c r="A29" s="1651" t="s">
        <v>1706</v>
      </c>
    </row>
    <row r="30" customFormat="false" ht="13.5" hidden="false" customHeight="true" outlineLevel="0" collapsed="false">
      <c r="A30" s="1713" t="s">
        <v>1729</v>
      </c>
    </row>
    <row r="31" customFormat="false" ht="12" hidden="false" customHeight="true" outlineLevel="0" collapsed="false">
      <c r="A31" s="1714" t="s">
        <v>1730</v>
      </c>
    </row>
    <row r="32" customFormat="false" ht="12" hidden="false" customHeight="true" outlineLevel="0" collapsed="false">
      <c r="A32" s="1715" t="s">
        <v>1731</v>
      </c>
    </row>
    <row r="33" customFormat="false" ht="13.5" hidden="false" customHeight="true" outlineLevel="0" collapsed="false">
      <c r="A33" s="1716" t="s">
        <v>1732</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3</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4</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5</v>
      </c>
      <c r="C5" s="1721" t="s">
        <v>404</v>
      </c>
      <c r="D5" s="1721" t="s">
        <v>405</v>
      </c>
      <c r="E5" s="1721" t="s">
        <v>1736</v>
      </c>
      <c r="F5" s="1721" t="s">
        <v>1737</v>
      </c>
      <c r="G5" s="1721" t="s">
        <v>1738</v>
      </c>
      <c r="H5" s="1722" t="s">
        <v>352</v>
      </c>
    </row>
    <row r="6" customFormat="false" ht="14.25" hidden="false" customHeight="true" outlineLevel="0" collapsed="false">
      <c r="A6" s="1723" t="s">
        <v>368</v>
      </c>
      <c r="B6" s="1531" t="s">
        <v>1739</v>
      </c>
      <c r="C6" s="1531"/>
      <c r="D6" s="1531"/>
      <c r="E6" s="1531"/>
      <c r="F6" s="1531"/>
      <c r="G6" s="1531"/>
      <c r="H6" s="1531"/>
    </row>
    <row r="7" customFormat="false" ht="15.75" hidden="false" customHeight="true" outlineLevel="0" collapsed="false">
      <c r="A7" s="1586" t="s">
        <v>1740</v>
      </c>
      <c r="B7" s="1534" t="n">
        <v>40257.4712277963</v>
      </c>
      <c r="C7" s="1534" t="n">
        <v>4224.8843680803</v>
      </c>
      <c r="D7" s="1534" t="n">
        <v>3177.43877072409</v>
      </c>
      <c r="E7" s="1534" t="n">
        <v>301.303444799055</v>
      </c>
      <c r="F7" s="1534" t="n">
        <v>20.0475746342222</v>
      </c>
      <c r="G7" s="1534" t="n">
        <v>130.607724327459</v>
      </c>
      <c r="H7" s="1535" t="n">
        <v>48111.7531103615</v>
      </c>
    </row>
    <row r="8" customFormat="false" ht="12" hidden="false" customHeight="true" outlineLevel="0" collapsed="false">
      <c r="A8" s="1615" t="s">
        <v>1664</v>
      </c>
      <c r="B8" s="1599" t="n">
        <v>41314.7166111867</v>
      </c>
      <c r="C8" s="1599" t="n">
        <v>509.362070121604</v>
      </c>
      <c r="D8" s="1599" t="n">
        <v>323.212858829477</v>
      </c>
      <c r="E8" s="1724"/>
      <c r="F8" s="1724"/>
      <c r="G8" s="1725"/>
      <c r="H8" s="1599" t="n">
        <v>42147.2915401378</v>
      </c>
      <c r="I8" s="16"/>
    </row>
    <row r="9" customFormat="false" ht="12" hidden="false" customHeight="true" outlineLevel="0" collapsed="false">
      <c r="A9" s="1601" t="s">
        <v>1741</v>
      </c>
      <c r="B9" s="1611" t="n">
        <v>41241.6224972246</v>
      </c>
      <c r="C9" s="1611" t="n">
        <v>162.94609851585</v>
      </c>
      <c r="D9" s="1611" t="n">
        <v>322.254522533195</v>
      </c>
      <c r="E9" s="544"/>
      <c r="F9" s="544"/>
      <c r="G9" s="544"/>
      <c r="H9" s="1611" t="n">
        <v>41726.8231182737</v>
      </c>
      <c r="I9" s="16"/>
    </row>
    <row r="10" customFormat="false" ht="12" hidden="false" customHeight="true" outlineLevel="0" collapsed="false">
      <c r="A10" s="1548" t="s">
        <v>1668</v>
      </c>
      <c r="B10" s="1611" t="n">
        <v>2778.69899980605</v>
      </c>
      <c r="C10" s="1611" t="n">
        <v>2.00492758548762</v>
      </c>
      <c r="D10" s="1611" t="n">
        <v>32.3722188169365</v>
      </c>
      <c r="E10" s="544"/>
      <c r="F10" s="544"/>
      <c r="G10" s="544"/>
      <c r="H10" s="1611" t="n">
        <v>2813.07614620847</v>
      </c>
      <c r="I10" s="16"/>
    </row>
    <row r="11" customFormat="false" ht="12" hidden="false" customHeight="true" outlineLevel="0" collapsed="false">
      <c r="A11" s="1548" t="s">
        <v>1742</v>
      </c>
      <c r="B11" s="1611" t="n">
        <v>5753.27237525668</v>
      </c>
      <c r="C11" s="1611" t="n">
        <v>8.19050900570906</v>
      </c>
      <c r="D11" s="1611" t="n">
        <v>22.6071750246361</v>
      </c>
      <c r="E11" s="544"/>
      <c r="F11" s="544"/>
      <c r="G11" s="544"/>
      <c r="H11" s="1611" t="n">
        <v>5784.07005928702</v>
      </c>
      <c r="I11" s="16"/>
    </row>
    <row r="12" customFormat="false" ht="12" hidden="false" customHeight="true" outlineLevel="0" collapsed="false">
      <c r="A12" s="1548" t="s">
        <v>1670</v>
      </c>
      <c r="B12" s="1611" t="n">
        <v>14577.6406311958</v>
      </c>
      <c r="C12" s="1611" t="n">
        <v>55.7224277503132</v>
      </c>
      <c r="D12" s="1611" t="n">
        <v>210.875792402396</v>
      </c>
      <c r="E12" s="544"/>
      <c r="F12" s="544"/>
      <c r="G12" s="544"/>
      <c r="H12" s="1611" t="n">
        <v>14844.2388513485</v>
      </c>
      <c r="I12" s="16"/>
    </row>
    <row r="13" customFormat="false" ht="12" hidden="false" customHeight="true" outlineLevel="0" collapsed="false">
      <c r="A13" s="1548" t="s">
        <v>1671</v>
      </c>
      <c r="B13" s="1611" t="n">
        <v>17986.27549784</v>
      </c>
      <c r="C13" s="1611" t="n">
        <v>96.8811677899485</v>
      </c>
      <c r="D13" s="1611" t="n">
        <v>54.9598136003682</v>
      </c>
      <c r="E13" s="544"/>
      <c r="F13" s="544"/>
      <c r="G13" s="544"/>
      <c r="H13" s="1611" t="n">
        <v>18138.1164792304</v>
      </c>
      <c r="I13" s="16"/>
    </row>
    <row r="14" customFormat="false" ht="12" hidden="false" customHeight="true" outlineLevel="0" collapsed="false">
      <c r="A14" s="1548" t="s">
        <v>1672</v>
      </c>
      <c r="B14" s="1611" t="n">
        <v>145.734993126002</v>
      </c>
      <c r="C14" s="1611" t="n">
        <v>0.147066384391926</v>
      </c>
      <c r="D14" s="1611" t="n">
        <v>1.43952268885833</v>
      </c>
      <c r="E14" s="544"/>
      <c r="F14" s="544"/>
      <c r="G14" s="544"/>
      <c r="H14" s="1611" t="n">
        <v>147.321582199252</v>
      </c>
      <c r="I14" s="16"/>
    </row>
    <row r="15" customFormat="false" ht="12" hidden="false" customHeight="true" outlineLevel="0" collapsed="false">
      <c r="A15" s="1601" t="s">
        <v>118</v>
      </c>
      <c r="B15" s="1611" t="n">
        <v>73.0941139621281</v>
      </c>
      <c r="C15" s="1611" t="n">
        <v>346.415971605754</v>
      </c>
      <c r="D15" s="1611" t="n">
        <v>0.9583362962816</v>
      </c>
      <c r="E15" s="544"/>
      <c r="F15" s="544"/>
      <c r="G15" s="544"/>
      <c r="H15" s="1611" t="n">
        <v>420.468421864164</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3</v>
      </c>
      <c r="B17" s="1611" t="n">
        <v>73.0941139621281</v>
      </c>
      <c r="C17" s="1611" t="n">
        <v>346.415971605754</v>
      </c>
      <c r="D17" s="1611" t="n">
        <v>0.9583362962816</v>
      </c>
      <c r="E17" s="582"/>
      <c r="F17" s="582"/>
      <c r="G17" s="582"/>
      <c r="H17" s="1611" t="n">
        <v>420.468421864164</v>
      </c>
      <c r="I17" s="16"/>
    </row>
    <row r="18" customFormat="false" ht="12" hidden="false" customHeight="true" outlineLevel="0" collapsed="false">
      <c r="A18" s="1615" t="s">
        <v>1674</v>
      </c>
      <c r="B18" s="1599" t="n">
        <v>1926.00060862028</v>
      </c>
      <c r="C18" s="1599" t="n">
        <v>1.77303798</v>
      </c>
      <c r="D18" s="1599" t="n">
        <v>50.79381</v>
      </c>
      <c r="E18" s="1599" t="n">
        <v>301.303444799055</v>
      </c>
      <c r="F18" s="1599" t="n">
        <v>20.0475746342222</v>
      </c>
      <c r="G18" s="1599" t="n">
        <v>130.607724327459</v>
      </c>
      <c r="H18" s="1599" t="n">
        <v>2430.52620036101</v>
      </c>
      <c r="I18" s="16"/>
    </row>
    <row r="19" customFormat="false" ht="12" hidden="false" customHeight="true" outlineLevel="0" collapsed="false">
      <c r="A19" s="1601" t="s">
        <v>486</v>
      </c>
      <c r="B19" s="1611" t="n">
        <v>1750.45775162028</v>
      </c>
      <c r="C19" s="1607" t="s">
        <v>120</v>
      </c>
      <c r="D19" s="1607" t="s">
        <v>120</v>
      </c>
      <c r="E19" s="543"/>
      <c r="F19" s="543"/>
      <c r="G19" s="543"/>
      <c r="H19" s="1611" t="n">
        <v>1750.45775162028</v>
      </c>
      <c r="I19" s="16"/>
    </row>
    <row r="20" customFormat="false" ht="12" hidden="false" customHeight="true" outlineLevel="0" collapsed="false">
      <c r="A20" s="1601" t="s">
        <v>497</v>
      </c>
      <c r="B20" s="1611" t="n">
        <v>123.6979748</v>
      </c>
      <c r="C20" s="1611" t="n">
        <v>1.77303798</v>
      </c>
      <c r="D20" s="1611" t="n">
        <v>50.79381</v>
      </c>
      <c r="E20" s="543" t="s">
        <v>91</v>
      </c>
      <c r="F20" s="543" t="s">
        <v>91</v>
      </c>
      <c r="G20" s="543" t="s">
        <v>91</v>
      </c>
      <c r="H20" s="1611" t="n">
        <v>176.26482278</v>
      </c>
      <c r="I20" s="16"/>
    </row>
    <row r="21" customFormat="false" ht="12" hidden="false" customHeight="true" outlineLevel="0" collapsed="false">
      <c r="A21" s="1601" t="s">
        <v>511</v>
      </c>
      <c r="B21" s="1611" t="n">
        <v>51.5248822</v>
      </c>
      <c r="C21" s="1607" t="s">
        <v>120</v>
      </c>
      <c r="D21" s="1607" t="s">
        <v>120</v>
      </c>
      <c r="E21" s="544" t="s">
        <v>120</v>
      </c>
      <c r="F21" s="1611" t="n">
        <v>14.333596325</v>
      </c>
      <c r="G21" s="1611" t="n">
        <v>35.85</v>
      </c>
      <c r="H21" s="1611" t="n">
        <v>101.70847852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7</v>
      </c>
      <c r="B23" s="544"/>
      <c r="C23" s="544"/>
      <c r="D23" s="544"/>
      <c r="E23" s="1607" t="s">
        <v>120</v>
      </c>
      <c r="F23" s="1607" t="s">
        <v>115</v>
      </c>
      <c r="G23" s="1607" t="s">
        <v>115</v>
      </c>
      <c r="H23" s="1607" t="s">
        <v>120</v>
      </c>
      <c r="I23" s="16"/>
    </row>
    <row r="24" customFormat="false" ht="13.5" hidden="false" customHeight="true" outlineLevel="0" collapsed="false">
      <c r="A24" s="1601" t="s">
        <v>1743</v>
      </c>
      <c r="B24" s="544"/>
      <c r="C24" s="544"/>
      <c r="D24" s="544"/>
      <c r="E24" s="1611" t="n">
        <v>301.303444799055</v>
      </c>
      <c r="F24" s="1611" t="n">
        <v>5.71397830922221</v>
      </c>
      <c r="G24" s="1611" t="n">
        <v>94.7577243274586</v>
      </c>
      <c r="H24" s="1611" t="n">
        <v>401.775147435736</v>
      </c>
      <c r="I24" s="16"/>
    </row>
    <row r="25" customFormat="false" ht="12.75" hidden="false" customHeight="true" outlineLevel="0" collapsed="false">
      <c r="A25" s="1612" t="s">
        <v>1679</v>
      </c>
      <c r="B25" s="1611" t="n">
        <v>0.32</v>
      </c>
      <c r="C25" s="1607" t="s">
        <v>115</v>
      </c>
      <c r="D25" s="1607" t="s">
        <v>115</v>
      </c>
      <c r="E25" s="1607" t="s">
        <v>91</v>
      </c>
      <c r="F25" s="1607" t="s">
        <v>91</v>
      </c>
      <c r="G25" s="1607" t="s">
        <v>91</v>
      </c>
      <c r="H25" s="1611" t="n">
        <v>0.32</v>
      </c>
      <c r="I25" s="16"/>
    </row>
    <row r="26" customFormat="false" ht="12.75" hidden="false" customHeight="true" outlineLevel="0" collapsed="false">
      <c r="A26" s="1727" t="s">
        <v>1744</v>
      </c>
      <c r="B26" s="1599" t="n">
        <v>232.60275226</v>
      </c>
      <c r="C26" s="1728"/>
      <c r="D26" s="1599" t="n">
        <v>75.4387536363636</v>
      </c>
      <c r="E26" s="1728"/>
      <c r="F26" s="1728"/>
      <c r="G26" s="1729"/>
      <c r="H26" s="1599" t="n">
        <v>308.041505896364</v>
      </c>
      <c r="I26" s="16"/>
    </row>
    <row r="27" customFormat="false" ht="12" hidden="false" customHeight="true" outlineLevel="0" collapsed="false">
      <c r="A27" s="1594" t="s">
        <v>1688</v>
      </c>
      <c r="B27" s="1730"/>
      <c r="C27" s="1599" t="n">
        <v>3106.71491664509</v>
      </c>
      <c r="D27" s="1599" t="n">
        <v>2498.98413327065</v>
      </c>
      <c r="E27" s="1412"/>
      <c r="F27" s="1412"/>
      <c r="G27" s="1731"/>
      <c r="H27" s="1599" t="n">
        <v>5605.69904991574</v>
      </c>
      <c r="I27" s="16"/>
    </row>
    <row r="28" customFormat="false" ht="12" hidden="false" customHeight="true" outlineLevel="0" collapsed="false">
      <c r="A28" s="1601" t="s">
        <v>1689</v>
      </c>
      <c r="B28" s="543"/>
      <c r="C28" s="1611" t="n">
        <v>2495.77571617747</v>
      </c>
      <c r="D28" s="1732"/>
      <c r="E28" s="544"/>
      <c r="F28" s="544"/>
      <c r="G28" s="544"/>
      <c r="H28" s="1611" t="n">
        <v>2495.77571617747</v>
      </c>
      <c r="I28" s="16"/>
    </row>
    <row r="29" customFormat="false" ht="12" hidden="false" customHeight="true" outlineLevel="0" collapsed="false">
      <c r="A29" s="1601" t="s">
        <v>842</v>
      </c>
      <c r="B29" s="544"/>
      <c r="C29" s="1611" t="n">
        <v>610.939200467614</v>
      </c>
      <c r="D29" s="1611" t="n">
        <v>390.145387831958</v>
      </c>
      <c r="E29" s="544"/>
      <c r="F29" s="544"/>
      <c r="G29" s="544"/>
      <c r="H29" s="1611" t="n">
        <v>1001.08458829957</v>
      </c>
      <c r="I29" s="16"/>
    </row>
    <row r="30" customFormat="false" ht="12" hidden="false" customHeight="true" outlineLevel="0" collapsed="false">
      <c r="A30" s="1601" t="s">
        <v>852</v>
      </c>
      <c r="B30" s="544"/>
      <c r="C30" s="1607" t="s">
        <v>120</v>
      </c>
      <c r="D30" s="1733"/>
      <c r="E30" s="544"/>
      <c r="F30" s="544"/>
      <c r="G30" s="544"/>
      <c r="H30" s="1607" t="s">
        <v>120</v>
      </c>
      <c r="I30" s="16"/>
    </row>
    <row r="31" customFormat="false" ht="13.5" hidden="false" customHeight="true" outlineLevel="0" collapsed="false">
      <c r="A31" s="1601" t="s">
        <v>1745</v>
      </c>
      <c r="B31" s="1734"/>
      <c r="C31" s="1607" t="s">
        <v>91</v>
      </c>
      <c r="D31" s="1611" t="n">
        <v>2108.83874543869</v>
      </c>
      <c r="E31" s="544"/>
      <c r="F31" s="544"/>
      <c r="G31" s="544"/>
      <c r="H31" s="1611" t="n">
        <v>2108.83874543869</v>
      </c>
      <c r="I31" s="16"/>
    </row>
    <row r="32" customFormat="false" ht="12" hidden="false" customHeight="true" outlineLevel="0" collapsed="false">
      <c r="A32" s="1601" t="s">
        <v>863</v>
      </c>
      <c r="B32" s="544"/>
      <c r="C32" s="1607" t="s">
        <v>115</v>
      </c>
      <c r="D32" s="1607" t="s">
        <v>115</v>
      </c>
      <c r="E32" s="544"/>
      <c r="F32" s="544"/>
      <c r="G32" s="544"/>
      <c r="H32" s="1607" t="s">
        <v>115</v>
      </c>
      <c r="I32" s="16"/>
    </row>
    <row r="33" customFormat="false" ht="12" hidden="false" customHeight="true" outlineLevel="0" collapsed="false">
      <c r="A33" s="1601" t="s">
        <v>1691</v>
      </c>
      <c r="B33" s="544"/>
      <c r="C33" s="1607" t="s">
        <v>120</v>
      </c>
      <c r="D33" s="1607" t="s">
        <v>120</v>
      </c>
      <c r="E33" s="544"/>
      <c r="F33" s="544"/>
      <c r="G33" s="544"/>
      <c r="H33" s="1607" t="s">
        <v>120</v>
      </c>
      <c r="I33" s="16"/>
    </row>
    <row r="34" customFormat="false" ht="12.75" hidden="false" customHeight="true" outlineLevel="0" collapsed="false">
      <c r="A34" s="1612" t="s">
        <v>1679</v>
      </c>
      <c r="B34" s="582"/>
      <c r="C34" s="1607" t="s">
        <v>91</v>
      </c>
      <c r="D34" s="1607" t="s">
        <v>91</v>
      </c>
      <c r="E34" s="582"/>
      <c r="F34" s="582"/>
      <c r="G34" s="582"/>
      <c r="H34" s="1607" t="s">
        <v>91</v>
      </c>
      <c r="I34" s="16"/>
    </row>
    <row r="35" customFormat="false" ht="14.25" hidden="false" customHeight="true" outlineLevel="0" collapsed="false">
      <c r="A35" s="1735" t="s">
        <v>1746</v>
      </c>
      <c r="B35" s="1599" t="n">
        <v>-3256.57987123067</v>
      </c>
      <c r="C35" s="1599" t="n">
        <v>37.923932172</v>
      </c>
      <c r="D35" s="1599" t="n">
        <v>11.80317436</v>
      </c>
      <c r="E35" s="1736"/>
      <c r="F35" s="1736"/>
      <c r="G35" s="1737"/>
      <c r="H35" s="1599" t="n">
        <v>-3206.85276469867</v>
      </c>
      <c r="I35" s="16"/>
    </row>
    <row r="36" customFormat="false" ht="12.75" hidden="false" customHeight="true" outlineLevel="0" collapsed="false">
      <c r="A36" s="1618" t="s">
        <v>1150</v>
      </c>
      <c r="B36" s="1611" t="n">
        <v>-4158.826594253</v>
      </c>
      <c r="C36" s="1611" t="n">
        <v>28.6566</v>
      </c>
      <c r="D36" s="1611" t="n">
        <v>6.541</v>
      </c>
      <c r="E36" s="1738"/>
      <c r="F36" s="1738"/>
      <c r="G36" s="1738"/>
      <c r="H36" s="1611" t="n">
        <v>-4123.628994253</v>
      </c>
      <c r="I36" s="16"/>
    </row>
    <row r="37" customFormat="false" ht="12.75" hidden="false" customHeight="true" outlineLevel="0" collapsed="false">
      <c r="A37" s="1618" t="s">
        <v>1153</v>
      </c>
      <c r="B37" s="1611" t="n">
        <v>137.482925231667</v>
      </c>
      <c r="C37" s="1607" t="s">
        <v>91</v>
      </c>
      <c r="D37" s="1611" t="n">
        <v>5.15378565</v>
      </c>
      <c r="E37" s="1738"/>
      <c r="F37" s="1738"/>
      <c r="G37" s="1738"/>
      <c r="H37" s="1611" t="n">
        <v>142.636710881667</v>
      </c>
      <c r="I37" s="16"/>
    </row>
    <row r="38" customFormat="false" ht="12.75" hidden="false" customHeight="true" outlineLevel="0" collapsed="false">
      <c r="A38" s="1618" t="s">
        <v>1156</v>
      </c>
      <c r="B38" s="1611" t="n">
        <v>242.153655403</v>
      </c>
      <c r="C38" s="1611" t="n">
        <v>0.237332172</v>
      </c>
      <c r="D38" s="1611" t="n">
        <v>0.10838871</v>
      </c>
      <c r="E38" s="1738"/>
      <c r="F38" s="1738"/>
      <c r="G38" s="1738"/>
      <c r="H38" s="1611" t="n">
        <v>242.499376285</v>
      </c>
      <c r="I38" s="16"/>
    </row>
    <row r="39" customFormat="false" ht="12.75" hidden="false" customHeight="true" outlineLevel="0" collapsed="false">
      <c r="A39" s="1618" t="s">
        <v>1159</v>
      </c>
      <c r="B39" s="1611" t="n">
        <v>28.224426472</v>
      </c>
      <c r="C39" s="1611" t="n">
        <v>9.03</v>
      </c>
      <c r="D39" s="1607" t="s">
        <v>1160</v>
      </c>
      <c r="E39" s="1738"/>
      <c r="F39" s="1738"/>
      <c r="G39" s="1738"/>
      <c r="H39" s="1611" t="n">
        <v>37.254426472</v>
      </c>
      <c r="I39" s="16"/>
    </row>
    <row r="40" customFormat="false" ht="12.75" hidden="false" customHeight="true" outlineLevel="0" collapsed="false">
      <c r="A40" s="1618" t="s">
        <v>1694</v>
      </c>
      <c r="B40" s="1611" t="n">
        <v>392.308176839334</v>
      </c>
      <c r="C40" s="1607" t="s">
        <v>1160</v>
      </c>
      <c r="D40" s="1607" t="s">
        <v>1160</v>
      </c>
      <c r="E40" s="1738"/>
      <c r="F40" s="1738"/>
      <c r="G40" s="1738"/>
      <c r="H40" s="1611" t="n">
        <v>392.308176839334</v>
      </c>
      <c r="I40" s="16"/>
    </row>
    <row r="41" customFormat="false" ht="12.75" hidden="false" customHeight="true" outlineLevel="0" collapsed="false">
      <c r="A41" s="1618" t="s">
        <v>1166</v>
      </c>
      <c r="B41" s="1611" t="n">
        <v>102.077539076333</v>
      </c>
      <c r="C41" s="1607" t="s">
        <v>1160</v>
      </c>
      <c r="D41" s="1607" t="s">
        <v>1160</v>
      </c>
      <c r="E41" s="1738"/>
      <c r="F41" s="1738"/>
      <c r="G41" s="1738"/>
      <c r="H41" s="1611" t="n">
        <v>102.077539076333</v>
      </c>
      <c r="I41" s="16"/>
    </row>
    <row r="42" customFormat="false" ht="13.5" hidden="false" customHeight="true" outlineLevel="0" collapsed="false">
      <c r="A42" s="1626" t="s">
        <v>1695</v>
      </c>
      <c r="B42" s="1607" t="s">
        <v>502</v>
      </c>
      <c r="C42" s="1607" t="s">
        <v>502</v>
      </c>
      <c r="D42" s="1607" t="s">
        <v>502</v>
      </c>
      <c r="E42" s="1739"/>
      <c r="F42" s="1739"/>
      <c r="G42" s="1739"/>
      <c r="H42" s="1607" t="s">
        <v>502</v>
      </c>
      <c r="I42" s="16"/>
    </row>
    <row r="43" customFormat="false" ht="12" hidden="false" customHeight="true" outlineLevel="0" collapsed="false">
      <c r="A43" s="1615" t="s">
        <v>1747</v>
      </c>
      <c r="B43" s="1599" t="n">
        <v>28.44912696</v>
      </c>
      <c r="C43" s="1599" t="n">
        <v>568.549711161605</v>
      </c>
      <c r="D43" s="1599" t="n">
        <v>216.586040627602</v>
      </c>
      <c r="E43" s="1412"/>
      <c r="F43" s="1412"/>
      <c r="G43" s="1731"/>
      <c r="H43" s="1599" t="n">
        <v>813.584878749207</v>
      </c>
      <c r="I43" s="16"/>
    </row>
    <row r="44" customFormat="false" ht="12" hidden="false" customHeight="true" outlineLevel="0" collapsed="false">
      <c r="A44" s="1601" t="s">
        <v>1498</v>
      </c>
      <c r="B44" s="1611" t="n">
        <v>4.33332696</v>
      </c>
      <c r="C44" s="1611" t="n">
        <v>488.48754801</v>
      </c>
      <c r="D44" s="543"/>
      <c r="E44" s="544"/>
      <c r="F44" s="544"/>
      <c r="G44" s="544"/>
      <c r="H44" s="1611" t="n">
        <v>492.82087497</v>
      </c>
      <c r="I44" s="16"/>
    </row>
    <row r="45" customFormat="false" ht="12" hidden="false" customHeight="true" outlineLevel="0" collapsed="false">
      <c r="A45" s="1601" t="s">
        <v>1698</v>
      </c>
      <c r="B45" s="544"/>
      <c r="C45" s="1611" t="n">
        <v>5.35814660887122</v>
      </c>
      <c r="D45" s="1611" t="n">
        <v>187.06285713356</v>
      </c>
      <c r="E45" s="544"/>
      <c r="F45" s="544"/>
      <c r="G45" s="544"/>
      <c r="H45" s="1611" t="n">
        <v>192.421003742431</v>
      </c>
      <c r="I45" s="16"/>
    </row>
    <row r="46" customFormat="false" ht="12" hidden="false" customHeight="true" outlineLevel="0" collapsed="false">
      <c r="A46" s="1601" t="s">
        <v>1699</v>
      </c>
      <c r="B46" s="1611" t="n">
        <v>24.1158</v>
      </c>
      <c r="C46" s="1611" t="n">
        <v>9.22802595787071</v>
      </c>
      <c r="D46" s="1611" t="n">
        <v>18.4942514940419</v>
      </c>
      <c r="E46" s="544"/>
      <c r="F46" s="544"/>
      <c r="G46" s="544"/>
      <c r="H46" s="1611" t="n">
        <v>51.8380774519126</v>
      </c>
      <c r="I46" s="16"/>
    </row>
    <row r="47" customFormat="false" ht="12.75" hidden="false" customHeight="true" outlineLevel="0" collapsed="false">
      <c r="A47" s="1612" t="s">
        <v>792</v>
      </c>
      <c r="B47" s="1607" t="s">
        <v>91</v>
      </c>
      <c r="C47" s="1611" t="n">
        <v>65.4759905848631</v>
      </c>
      <c r="D47" s="1611" t="n">
        <v>11.028932</v>
      </c>
      <c r="E47" s="582"/>
      <c r="F47" s="582"/>
      <c r="G47" s="582"/>
      <c r="H47" s="1611" t="n">
        <v>76.5049225848631</v>
      </c>
      <c r="I47" s="16"/>
    </row>
    <row r="48" customFormat="false" ht="12.75" hidden="false" customHeight="true" outlineLevel="0" collapsed="false">
      <c r="A48" s="1727" t="s">
        <v>1748</v>
      </c>
      <c r="B48" s="1740" t="n">
        <v>12.282</v>
      </c>
      <c r="C48" s="1740" t="n">
        <v>0.5607</v>
      </c>
      <c r="D48" s="1740" t="n">
        <v>0.62</v>
      </c>
      <c r="E48" s="1740" t="s">
        <v>91</v>
      </c>
      <c r="F48" s="1740" t="s">
        <v>91</v>
      </c>
      <c r="G48" s="1741" t="s">
        <v>91</v>
      </c>
      <c r="H48" s="1742" t="n">
        <v>13.4627</v>
      </c>
    </row>
    <row r="49" customFormat="false" ht="12.75" hidden="false" customHeight="true" outlineLevel="0" collapsed="false"/>
    <row r="50" customFormat="false" ht="14.25" hidden="false" customHeight="true" outlineLevel="0" collapsed="false">
      <c r="A50" s="1743" t="s">
        <v>1749</v>
      </c>
      <c r="B50" s="537"/>
      <c r="C50" s="537"/>
      <c r="D50" s="537"/>
      <c r="E50" s="537"/>
      <c r="F50" s="537"/>
      <c r="G50" s="538"/>
      <c r="H50" s="1744"/>
    </row>
    <row r="51" customFormat="false" ht="12" hidden="false" customHeight="true" outlineLevel="0" collapsed="false">
      <c r="A51" s="1644" t="s">
        <v>134</v>
      </c>
      <c r="B51" s="1745" t="n">
        <v>4000.58850477053</v>
      </c>
      <c r="C51" s="1745" t="n">
        <v>1.45564526249784</v>
      </c>
      <c r="D51" s="1745" t="n">
        <v>39.4008218225161</v>
      </c>
      <c r="E51" s="1746"/>
      <c r="F51" s="1746"/>
      <c r="G51" s="1747"/>
      <c r="H51" s="1748" t="n">
        <v>4041.44497185555</v>
      </c>
    </row>
    <row r="52" customFormat="false" ht="12" hidden="false" customHeight="true" outlineLevel="0" collapsed="false">
      <c r="A52" s="1749" t="s">
        <v>135</v>
      </c>
      <c r="B52" s="1750" t="n">
        <v>3951.56804575351</v>
      </c>
      <c r="C52" s="1750" t="n">
        <v>1.44720379732109</v>
      </c>
      <c r="D52" s="1750" t="n">
        <v>38.9184106643901</v>
      </c>
      <c r="E52" s="544"/>
      <c r="F52" s="544"/>
      <c r="G52" s="544"/>
      <c r="H52" s="1751" t="n">
        <v>3991.93366021522</v>
      </c>
    </row>
    <row r="53" customFormat="false" ht="12" hidden="false" customHeight="true" outlineLevel="0" collapsed="false">
      <c r="A53" s="1749" t="s">
        <v>136</v>
      </c>
      <c r="B53" s="1745" t="n">
        <v>49.020459017024</v>
      </c>
      <c r="C53" s="1745" t="n">
        <v>0.0084414651767532</v>
      </c>
      <c r="D53" s="1745" t="n">
        <v>0.482411158126033</v>
      </c>
      <c r="E53" s="544"/>
      <c r="F53" s="544"/>
      <c r="G53" s="544"/>
      <c r="H53" s="1748" t="n">
        <v>49.5113116403268</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5</v>
      </c>
      <c r="B55" s="1755" t="n">
        <v>4899.92482981514</v>
      </c>
      <c r="C55" s="1756"/>
      <c r="D55" s="1756"/>
      <c r="E55" s="1757"/>
      <c r="F55" s="1757"/>
      <c r="G55" s="1758"/>
      <c r="H55" s="1759" t="n">
        <v>4899.9248298151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0</v>
      </c>
      <c r="H57" s="1561" t="n">
        <v>51318.6058750601</v>
      </c>
    </row>
    <row r="58" customFormat="false" ht="14.25" hidden="false" customHeight="true" outlineLevel="0" collapsed="false">
      <c r="A58" s="1762"/>
      <c r="B58" s="1763"/>
      <c r="C58" s="1763"/>
      <c r="D58" s="1763"/>
      <c r="E58" s="1763"/>
      <c r="F58" s="1763"/>
      <c r="G58" s="1762" t="s">
        <v>1751</v>
      </c>
      <c r="H58" s="1556" t="n">
        <v>48111.7531103615</v>
      </c>
    </row>
    <row r="59" customFormat="false" ht="22.5" hidden="false" customHeight="true" outlineLevel="0" collapsed="false">
      <c r="A59" s="1764" t="s">
        <v>1752</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3</v>
      </c>
    </row>
    <row r="62" customFormat="false" ht="15.75" hidden="false" customHeight="true" outlineLevel="0" collapsed="false">
      <c r="A62" s="1766" t="s">
        <v>1754</v>
      </c>
    </row>
    <row r="63" customFormat="false" ht="15.75" hidden="false" customHeight="true" outlineLevel="0" collapsed="false">
      <c r="A63" s="1766" t="s">
        <v>17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6</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7</v>
      </c>
      <c r="B5" s="1768" t="s">
        <v>371</v>
      </c>
      <c r="C5" s="1768"/>
      <c r="D5" s="1768" t="s">
        <v>404</v>
      </c>
      <c r="E5" s="1768"/>
      <c r="F5" s="1768" t="s">
        <v>405</v>
      </c>
      <c r="G5" s="1768"/>
      <c r="H5" s="1769" t="s">
        <v>720</v>
      </c>
      <c r="I5" s="1769"/>
      <c r="J5" s="1769" t="s">
        <v>723</v>
      </c>
      <c r="K5" s="1769"/>
      <c r="L5" s="1770" t="s">
        <v>479</v>
      </c>
      <c r="M5" s="1770"/>
    </row>
    <row r="6" customFormat="false" ht="24.75" hidden="false" customHeight="true" outlineLevel="0" collapsed="false">
      <c r="A6" s="1771" t="s">
        <v>1758</v>
      </c>
      <c r="B6" s="1772" t="s">
        <v>1759</v>
      </c>
      <c r="C6" s="1772" t="s">
        <v>1760</v>
      </c>
      <c r="D6" s="1772" t="s">
        <v>1759</v>
      </c>
      <c r="E6" s="1772" t="s">
        <v>1760</v>
      </c>
      <c r="F6" s="1772" t="s">
        <v>1759</v>
      </c>
      <c r="G6" s="1772" t="s">
        <v>1760</v>
      </c>
      <c r="H6" s="1772" t="s">
        <v>1759</v>
      </c>
      <c r="I6" s="1772" t="s">
        <v>1760</v>
      </c>
      <c r="J6" s="1772" t="s">
        <v>1759</v>
      </c>
      <c r="K6" s="1772" t="s">
        <v>1760</v>
      </c>
      <c r="L6" s="1772" t="s">
        <v>1759</v>
      </c>
      <c r="M6" s="1773" t="s">
        <v>1760</v>
      </c>
    </row>
    <row r="7" customFormat="false" ht="12.75" hidden="false" customHeight="true" outlineLevel="0" collapsed="false">
      <c r="A7" s="1774" t="s">
        <v>1664</v>
      </c>
      <c r="B7" s="1775" t="s">
        <v>1761</v>
      </c>
      <c r="C7" s="1776" t="s">
        <v>1762</v>
      </c>
      <c r="D7" s="1775" t="s">
        <v>1761</v>
      </c>
      <c r="E7" s="1775" t="s">
        <v>1763</v>
      </c>
      <c r="F7" s="1775" t="s">
        <v>1761</v>
      </c>
      <c r="G7" s="1775" t="s">
        <v>1762</v>
      </c>
      <c r="H7" s="1777"/>
      <c r="I7" s="1777"/>
      <c r="J7" s="1777"/>
      <c r="K7" s="1777"/>
      <c r="L7" s="1777"/>
      <c r="M7" s="1778"/>
    </row>
    <row r="8" customFormat="false" ht="12.75" hidden="false" customHeight="true" outlineLevel="0" collapsed="false">
      <c r="A8" s="1779" t="s">
        <v>1665</v>
      </c>
      <c r="B8" s="1780" t="s">
        <v>1764</v>
      </c>
      <c r="C8" s="1781" t="s">
        <v>1765</v>
      </c>
      <c r="D8" s="1780" t="s">
        <v>1764</v>
      </c>
      <c r="E8" s="1780" t="s">
        <v>1766</v>
      </c>
      <c r="F8" s="1780" t="s">
        <v>1761</v>
      </c>
      <c r="G8" s="1780" t="s">
        <v>1762</v>
      </c>
      <c r="H8" s="1782"/>
      <c r="I8" s="1782"/>
      <c r="J8" s="1782"/>
      <c r="K8" s="1782"/>
      <c r="L8" s="1782"/>
      <c r="M8" s="1783"/>
    </row>
    <row r="9" customFormat="false" ht="12.75" hidden="false" customHeight="true" outlineLevel="0" collapsed="false">
      <c r="A9" s="1548" t="s">
        <v>1668</v>
      </c>
      <c r="B9" s="1780" t="s">
        <v>1767</v>
      </c>
      <c r="C9" s="1781" t="s">
        <v>1765</v>
      </c>
      <c r="D9" s="1780" t="s">
        <v>1767</v>
      </c>
      <c r="E9" s="1780" t="s">
        <v>1765</v>
      </c>
      <c r="F9" s="1780" t="s">
        <v>1762</v>
      </c>
      <c r="G9" s="1780" t="s">
        <v>1762</v>
      </c>
      <c r="H9" s="1782"/>
      <c r="I9" s="1782"/>
      <c r="J9" s="1782"/>
      <c r="K9" s="1782"/>
      <c r="L9" s="1782"/>
      <c r="M9" s="1783"/>
    </row>
    <row r="10" customFormat="false" ht="12.75" hidden="false" customHeight="true" outlineLevel="0" collapsed="false">
      <c r="A10" s="1548" t="s">
        <v>1742</v>
      </c>
      <c r="B10" s="1784" t="s">
        <v>1767</v>
      </c>
      <c r="C10" s="1785" t="s">
        <v>1765</v>
      </c>
      <c r="D10" s="1784" t="s">
        <v>1764</v>
      </c>
      <c r="E10" s="1784" t="s">
        <v>1765</v>
      </c>
      <c r="F10" s="1784" t="s">
        <v>1768</v>
      </c>
      <c r="G10" s="1784" t="s">
        <v>1768</v>
      </c>
      <c r="H10" s="1786"/>
      <c r="I10" s="1786"/>
      <c r="J10" s="1786"/>
      <c r="K10" s="1786"/>
      <c r="L10" s="1786"/>
      <c r="M10" s="1787"/>
    </row>
    <row r="11" customFormat="false" ht="12.75" hidden="false" customHeight="true" outlineLevel="0" collapsed="false">
      <c r="A11" s="1548" t="s">
        <v>1670</v>
      </c>
      <c r="B11" s="1780" t="s">
        <v>1769</v>
      </c>
      <c r="C11" s="1781" t="s">
        <v>1765</v>
      </c>
      <c r="D11" s="1780" t="s">
        <v>1769</v>
      </c>
      <c r="E11" s="1780" t="s">
        <v>1766</v>
      </c>
      <c r="F11" s="1780" t="s">
        <v>1761</v>
      </c>
      <c r="G11" s="1780" t="s">
        <v>1762</v>
      </c>
      <c r="H11" s="1782"/>
      <c r="I11" s="1782"/>
      <c r="J11" s="1782"/>
      <c r="K11" s="1782"/>
      <c r="L11" s="1782"/>
      <c r="M11" s="1783"/>
    </row>
    <row r="12" customFormat="false" ht="12.75" hidden="false" customHeight="true" outlineLevel="0" collapsed="false">
      <c r="A12" s="1548" t="s">
        <v>1671</v>
      </c>
      <c r="B12" s="1780" t="s">
        <v>1767</v>
      </c>
      <c r="C12" s="1781" t="s">
        <v>1765</v>
      </c>
      <c r="D12" s="1780" t="s">
        <v>1767</v>
      </c>
      <c r="E12" s="1780" t="s">
        <v>1765</v>
      </c>
      <c r="F12" s="1780" t="s">
        <v>1768</v>
      </c>
      <c r="G12" s="1780" t="s">
        <v>1768</v>
      </c>
      <c r="H12" s="1782"/>
      <c r="I12" s="1782"/>
      <c r="J12" s="1782"/>
      <c r="K12" s="1782"/>
      <c r="L12" s="1782"/>
      <c r="M12" s="1783"/>
    </row>
    <row r="13" customFormat="false" ht="12.75" hidden="false" customHeight="true" outlineLevel="0" collapsed="false">
      <c r="A13" s="1548" t="s">
        <v>1770</v>
      </c>
      <c r="B13" s="1781" t="s">
        <v>1771</v>
      </c>
      <c r="C13" s="1781" t="s">
        <v>1765</v>
      </c>
      <c r="D13" s="1780" t="s">
        <v>1771</v>
      </c>
      <c r="E13" s="1780" t="s">
        <v>1765</v>
      </c>
      <c r="F13" s="1780" t="s">
        <v>1771</v>
      </c>
      <c r="G13" s="1780" t="s">
        <v>1765</v>
      </c>
      <c r="H13" s="1782"/>
      <c r="I13" s="1782"/>
      <c r="J13" s="1782"/>
      <c r="K13" s="1782"/>
      <c r="L13" s="1782"/>
      <c r="M13" s="1783"/>
    </row>
    <row r="14" customFormat="false" ht="12.75" hidden="false" customHeight="true" outlineLevel="0" collapsed="false">
      <c r="A14" s="1779" t="s">
        <v>118</v>
      </c>
      <c r="B14" s="1780" t="s">
        <v>1762</v>
      </c>
      <c r="C14" s="1781" t="s">
        <v>1762</v>
      </c>
      <c r="D14" s="1780" t="s">
        <v>1762</v>
      </c>
      <c r="E14" s="1780" t="s">
        <v>1762</v>
      </c>
      <c r="F14" s="1780" t="s">
        <v>1768</v>
      </c>
      <c r="G14" s="1780" t="s">
        <v>1768</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3</v>
      </c>
      <c r="B16" s="1780" t="s">
        <v>1762</v>
      </c>
      <c r="C16" s="1781" t="s">
        <v>1762</v>
      </c>
      <c r="D16" s="1780" t="s">
        <v>1762</v>
      </c>
      <c r="E16" s="1780" t="s">
        <v>1762</v>
      </c>
      <c r="F16" s="1781" t="s">
        <v>1768</v>
      </c>
      <c r="G16" s="1781" t="s">
        <v>1768</v>
      </c>
      <c r="H16" s="1782"/>
      <c r="I16" s="1782"/>
      <c r="J16" s="1782"/>
      <c r="K16" s="1782"/>
      <c r="L16" s="1782"/>
      <c r="M16" s="1783"/>
    </row>
    <row r="17" customFormat="false" ht="12.75" hidden="false" customHeight="true" outlineLevel="0" collapsed="false">
      <c r="A17" s="1790" t="s">
        <v>1674</v>
      </c>
      <c r="B17" s="1791" t="s">
        <v>1764</v>
      </c>
      <c r="C17" s="1792" t="s">
        <v>1772</v>
      </c>
      <c r="D17" s="1791" t="s">
        <v>1767</v>
      </c>
      <c r="E17" s="1791" t="s">
        <v>1773</v>
      </c>
      <c r="F17" s="1791" t="s">
        <v>1767</v>
      </c>
      <c r="G17" s="1791" t="s">
        <v>1774</v>
      </c>
      <c r="H17" s="1791" t="s">
        <v>1775</v>
      </c>
      <c r="I17" s="1791" t="s">
        <v>1762</v>
      </c>
      <c r="J17" s="1791" t="s">
        <v>1776</v>
      </c>
      <c r="K17" s="1791" t="s">
        <v>1772</v>
      </c>
      <c r="L17" s="1791" t="s">
        <v>1776</v>
      </c>
      <c r="M17" s="1793" t="s">
        <v>1762</v>
      </c>
    </row>
    <row r="18" customFormat="false" ht="12.75" hidden="false" customHeight="true" outlineLevel="0" collapsed="false">
      <c r="A18" s="1779" t="s">
        <v>486</v>
      </c>
      <c r="B18" s="1780" t="s">
        <v>1767</v>
      </c>
      <c r="C18" s="1781" t="s">
        <v>1772</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5</v>
      </c>
      <c r="B19" s="1780" t="s">
        <v>1767</v>
      </c>
      <c r="C19" s="1781" t="s">
        <v>1773</v>
      </c>
      <c r="D19" s="1780" t="s">
        <v>1767</v>
      </c>
      <c r="E19" s="1780" t="s">
        <v>1773</v>
      </c>
      <c r="F19" s="1780" t="s">
        <v>1767</v>
      </c>
      <c r="G19" s="1780" t="s">
        <v>1774</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7</v>
      </c>
      <c r="C20" s="1781" t="s">
        <v>1765</v>
      </c>
      <c r="D20" s="1789" t="s">
        <v>115</v>
      </c>
      <c r="E20" s="1789" t="s">
        <v>115</v>
      </c>
      <c r="F20" s="1789" t="s">
        <v>115</v>
      </c>
      <c r="G20" s="1789" t="s">
        <v>115</v>
      </c>
      <c r="H20" s="1782" t="s">
        <v>115</v>
      </c>
      <c r="I20" s="1782" t="s">
        <v>115</v>
      </c>
      <c r="J20" s="1780" t="s">
        <v>1778</v>
      </c>
      <c r="K20" s="1780" t="s">
        <v>1774</v>
      </c>
      <c r="L20" s="1780" t="s">
        <v>1776</v>
      </c>
      <c r="M20" s="1794" t="s">
        <v>1768</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7</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8</v>
      </c>
      <c r="B23" s="1786"/>
      <c r="C23" s="1786"/>
      <c r="D23" s="1786"/>
      <c r="E23" s="1786"/>
      <c r="F23" s="1786"/>
      <c r="G23" s="1786"/>
      <c r="H23" s="1784" t="s">
        <v>1775</v>
      </c>
      <c r="I23" s="1784" t="s">
        <v>1762</v>
      </c>
      <c r="J23" s="1780" t="s">
        <v>1775</v>
      </c>
      <c r="K23" s="1784" t="s">
        <v>1762</v>
      </c>
      <c r="L23" s="1784" t="s">
        <v>1776</v>
      </c>
      <c r="M23" s="1798" t="s">
        <v>1762</v>
      </c>
    </row>
    <row r="24" customFormat="false" ht="12.75" hidden="false" customHeight="true" outlineLevel="0" collapsed="false">
      <c r="A24" s="1799" t="s">
        <v>1779</v>
      </c>
      <c r="B24" s="1800" t="s">
        <v>1765</v>
      </c>
      <c r="C24" s="1800" t="s">
        <v>1765</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0</v>
      </c>
      <c r="B27" s="1804"/>
      <c r="C27" s="1804"/>
      <c r="D27" s="1804"/>
      <c r="E27" s="1804"/>
      <c r="F27" s="1804"/>
      <c r="G27" s="1804"/>
      <c r="H27" s="1805"/>
      <c r="I27" s="1804"/>
      <c r="J27" s="1806"/>
      <c r="K27" s="1806"/>
      <c r="L27" s="1806"/>
      <c r="M27" s="1806"/>
    </row>
    <row r="28" customFormat="false" ht="15" hidden="false" customHeight="true" outlineLevel="0" collapsed="false">
      <c r="A28" s="1807" t="s">
        <v>1781</v>
      </c>
      <c r="B28" s="1808"/>
      <c r="C28" s="1808" t="s">
        <v>1782</v>
      </c>
      <c r="D28" s="1804"/>
      <c r="E28" s="1804"/>
      <c r="F28" s="1809"/>
      <c r="G28" s="1809"/>
      <c r="H28" s="1809" t="s">
        <v>1783</v>
      </c>
      <c r="I28" s="1804"/>
      <c r="J28" s="1810"/>
      <c r="K28" s="1806"/>
      <c r="L28" s="1806"/>
      <c r="M28" s="1806"/>
    </row>
    <row r="29" customFormat="false" ht="15" hidden="false" customHeight="true" outlineLevel="0" collapsed="false">
      <c r="A29" s="1807" t="s">
        <v>1784</v>
      </c>
      <c r="B29" s="1809"/>
      <c r="C29" s="1809" t="s">
        <v>1785</v>
      </c>
      <c r="D29" s="1804"/>
      <c r="E29" s="1804"/>
      <c r="F29" s="1809"/>
      <c r="G29" s="1808"/>
      <c r="H29" s="1808" t="s">
        <v>1786</v>
      </c>
      <c r="I29" s="1804"/>
      <c r="J29" s="1806"/>
      <c r="K29" s="1806"/>
      <c r="L29" s="1806"/>
      <c r="M29" s="1806"/>
    </row>
    <row r="30" customFormat="false" ht="15" hidden="false" customHeight="true" outlineLevel="0" collapsed="false">
      <c r="A30" s="1807" t="s">
        <v>1787</v>
      </c>
      <c r="B30" s="1808"/>
      <c r="C30" s="1808" t="s">
        <v>1788</v>
      </c>
      <c r="D30" s="1804"/>
      <c r="E30" s="1804"/>
      <c r="F30" s="1809"/>
      <c r="G30" s="1804"/>
      <c r="H30" s="1808" t="s">
        <v>1789</v>
      </c>
      <c r="I30" s="1804"/>
      <c r="J30" s="1806"/>
      <c r="K30" s="1806"/>
      <c r="L30" s="1806"/>
      <c r="M30" s="1806"/>
    </row>
    <row r="31" customFormat="false" ht="12.75" hidden="false" customHeight="true" outlineLevel="0" collapsed="false">
      <c r="A31" s="1811" t="s">
        <v>1790</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1</v>
      </c>
      <c r="B33" s="1804"/>
      <c r="C33" s="1804"/>
      <c r="D33" s="1804"/>
      <c r="E33" s="1804"/>
      <c r="F33" s="1804"/>
      <c r="G33" s="1804"/>
      <c r="H33" s="1806"/>
      <c r="I33" s="1806"/>
      <c r="J33" s="1806"/>
      <c r="K33" s="1806"/>
      <c r="L33" s="1806"/>
      <c r="M33" s="1806"/>
    </row>
    <row r="34" customFormat="false" ht="15" hidden="false" customHeight="true" outlineLevel="0" collapsed="false">
      <c r="A34" s="1812" t="s">
        <v>1781</v>
      </c>
      <c r="B34" s="1808"/>
      <c r="C34" s="1808" t="s">
        <v>1792</v>
      </c>
      <c r="D34" s="1810"/>
      <c r="E34" s="1804"/>
      <c r="F34" s="1808" t="s">
        <v>1789</v>
      </c>
      <c r="G34" s="1804"/>
      <c r="H34" s="1804"/>
      <c r="I34" s="1806"/>
      <c r="J34" s="1806"/>
      <c r="K34" s="1806"/>
      <c r="L34" s="1806"/>
      <c r="M34" s="1806"/>
    </row>
    <row r="35" customFormat="false" ht="15" hidden="false" customHeight="true" outlineLevel="0" collapsed="false">
      <c r="A35" s="1812" t="s">
        <v>1793</v>
      </c>
      <c r="B35" s="1808"/>
      <c r="C35" s="1808" t="s">
        <v>1794</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5</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6</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7</v>
      </c>
      <c r="B5" s="1768" t="s">
        <v>371</v>
      </c>
      <c r="C5" s="1768"/>
      <c r="D5" s="1768" t="s">
        <v>404</v>
      </c>
      <c r="E5" s="1768"/>
      <c r="F5" s="1768" t="s">
        <v>405</v>
      </c>
      <c r="G5" s="1768"/>
      <c r="H5" s="1769" t="s">
        <v>720</v>
      </c>
      <c r="I5" s="1769"/>
      <c r="J5" s="1769" t="s">
        <v>723</v>
      </c>
      <c r="K5" s="1769"/>
      <c r="L5" s="1770" t="s">
        <v>479</v>
      </c>
      <c r="M5" s="1770"/>
    </row>
    <row r="6" customFormat="false" ht="29.25" hidden="false" customHeight="true" outlineLevel="0" collapsed="false">
      <c r="A6" s="1814" t="s">
        <v>1758</v>
      </c>
      <c r="B6" s="1772" t="s">
        <v>1759</v>
      </c>
      <c r="C6" s="1772" t="s">
        <v>1760</v>
      </c>
      <c r="D6" s="1772" t="s">
        <v>1759</v>
      </c>
      <c r="E6" s="1772" t="s">
        <v>1760</v>
      </c>
      <c r="F6" s="1772" t="s">
        <v>1759</v>
      </c>
      <c r="G6" s="1772" t="s">
        <v>1760</v>
      </c>
      <c r="H6" s="1772" t="s">
        <v>1759</v>
      </c>
      <c r="I6" s="1772" t="s">
        <v>1760</v>
      </c>
      <c r="J6" s="1772" t="s">
        <v>1759</v>
      </c>
      <c r="K6" s="1772" t="s">
        <v>1760</v>
      </c>
      <c r="L6" s="1772" t="s">
        <v>1759</v>
      </c>
      <c r="M6" s="1773" t="s">
        <v>1760</v>
      </c>
    </row>
    <row r="7" customFormat="false" ht="12.75" hidden="false" customHeight="true" outlineLevel="0" collapsed="false">
      <c r="A7" s="1774" t="s">
        <v>1687</v>
      </c>
      <c r="B7" s="1815" t="s">
        <v>1765</v>
      </c>
      <c r="C7" s="1815" t="s">
        <v>1765</v>
      </c>
      <c r="D7" s="1816"/>
      <c r="E7" s="1816"/>
      <c r="F7" s="1775" t="s">
        <v>1765</v>
      </c>
      <c r="G7" s="1775" t="s">
        <v>1765</v>
      </c>
      <c r="H7" s="1777"/>
      <c r="I7" s="1816"/>
      <c r="J7" s="1777"/>
      <c r="K7" s="1816"/>
      <c r="L7" s="1777"/>
      <c r="M7" s="1817"/>
    </row>
    <row r="8" customFormat="false" ht="12.75" hidden="false" customHeight="true" outlineLevel="0" collapsed="false">
      <c r="A8" s="1818" t="s">
        <v>1688</v>
      </c>
      <c r="B8" s="1819"/>
      <c r="C8" s="1819"/>
      <c r="D8" s="1820" t="s">
        <v>1771</v>
      </c>
      <c r="E8" s="1820" t="s">
        <v>1762</v>
      </c>
      <c r="F8" s="1820" t="s">
        <v>1798</v>
      </c>
      <c r="G8" s="1820" t="s">
        <v>1768</v>
      </c>
      <c r="H8" s="1821"/>
      <c r="I8" s="1822"/>
      <c r="J8" s="1821"/>
      <c r="K8" s="1822"/>
      <c r="L8" s="1821"/>
      <c r="M8" s="1823"/>
    </row>
    <row r="9" customFormat="false" ht="12.75" hidden="false" customHeight="true" outlineLevel="0" collapsed="false">
      <c r="A9" s="1779" t="s">
        <v>1689</v>
      </c>
      <c r="B9" s="1824"/>
      <c r="C9" s="1824"/>
      <c r="D9" s="1825" t="s">
        <v>1771</v>
      </c>
      <c r="E9" s="1825" t="s">
        <v>1765</v>
      </c>
      <c r="F9" s="1782"/>
      <c r="G9" s="1782"/>
      <c r="H9" s="1782"/>
      <c r="I9" s="1824"/>
      <c r="J9" s="1782"/>
      <c r="K9" s="1824"/>
      <c r="L9" s="1782"/>
      <c r="M9" s="1826"/>
    </row>
    <row r="10" customFormat="false" ht="12.75" hidden="false" customHeight="true" outlineLevel="0" collapsed="false">
      <c r="A10" s="1779" t="s">
        <v>842</v>
      </c>
      <c r="B10" s="1824"/>
      <c r="C10" s="1824"/>
      <c r="D10" s="1825" t="s">
        <v>1771</v>
      </c>
      <c r="E10" s="1825" t="s">
        <v>1762</v>
      </c>
      <c r="F10" s="1780" t="s">
        <v>1765</v>
      </c>
      <c r="G10" s="1780" t="s">
        <v>1768</v>
      </c>
      <c r="H10" s="1782"/>
      <c r="I10" s="1824"/>
      <c r="J10" s="1782"/>
      <c r="K10" s="1824"/>
      <c r="L10" s="1782"/>
      <c r="M10" s="1826"/>
    </row>
    <row r="11" customFormat="false" ht="12" hidden="false" customHeight="true" outlineLevel="0" collapsed="false">
      <c r="A11" s="1779" t="s">
        <v>852</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799</v>
      </c>
      <c r="B12" s="1828"/>
      <c r="C12" s="1828"/>
      <c r="D12" s="1829" t="s">
        <v>115</v>
      </c>
      <c r="E12" s="1829" t="s">
        <v>115</v>
      </c>
      <c r="F12" s="1780" t="s">
        <v>1798</v>
      </c>
      <c r="G12" s="1780" t="s">
        <v>1768</v>
      </c>
      <c r="H12" s="1782"/>
      <c r="I12" s="1824"/>
      <c r="J12" s="1782"/>
      <c r="K12" s="1824"/>
      <c r="L12" s="1782"/>
      <c r="M12" s="1826"/>
    </row>
    <row r="13" customFormat="false" ht="12" hidden="false" customHeight="true" outlineLevel="0" collapsed="false">
      <c r="A13" s="1779" t="s">
        <v>863</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1</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79</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2</v>
      </c>
      <c r="B16" s="1830" t="s">
        <v>1771</v>
      </c>
      <c r="C16" s="1830" t="s">
        <v>1765</v>
      </c>
      <c r="D16" s="1820" t="s">
        <v>1800</v>
      </c>
      <c r="E16" s="1820" t="s">
        <v>1765</v>
      </c>
      <c r="F16" s="1820" t="s">
        <v>1800</v>
      </c>
      <c r="G16" s="1820" t="s">
        <v>1768</v>
      </c>
      <c r="H16" s="1821"/>
      <c r="I16" s="1822"/>
      <c r="J16" s="1821"/>
      <c r="K16" s="1822"/>
      <c r="L16" s="1821"/>
      <c r="M16" s="1823"/>
    </row>
    <row r="17" customFormat="false" ht="12.75" hidden="false" customHeight="true" outlineLevel="0" collapsed="false">
      <c r="A17" s="1831" t="s">
        <v>1801</v>
      </c>
      <c r="B17" s="1832" t="s">
        <v>1771</v>
      </c>
      <c r="C17" s="1833" t="s">
        <v>1765</v>
      </c>
      <c r="D17" s="1832" t="s">
        <v>1800</v>
      </c>
      <c r="E17" s="1832" t="s">
        <v>1765</v>
      </c>
      <c r="F17" s="1832" t="s">
        <v>1800</v>
      </c>
      <c r="G17" s="1832" t="s">
        <v>1768</v>
      </c>
      <c r="H17" s="1782"/>
      <c r="I17" s="1824"/>
      <c r="J17" s="1782"/>
      <c r="K17" s="1824"/>
      <c r="L17" s="1782"/>
      <c r="M17" s="1826"/>
    </row>
    <row r="18" customFormat="false" ht="12.75" hidden="false" customHeight="true" outlineLevel="0" collapsed="false">
      <c r="A18" s="1779" t="s">
        <v>1802</v>
      </c>
      <c r="B18" s="1834" t="s">
        <v>1771</v>
      </c>
      <c r="C18" s="1834" t="s">
        <v>1765</v>
      </c>
      <c r="D18" s="324" t="s">
        <v>115</v>
      </c>
      <c r="E18" s="324" t="s">
        <v>115</v>
      </c>
      <c r="F18" s="1835" t="s">
        <v>1800</v>
      </c>
      <c r="G18" s="1835" t="s">
        <v>1768</v>
      </c>
      <c r="H18" s="1836"/>
      <c r="I18" s="1837"/>
      <c r="J18" s="1836"/>
      <c r="K18" s="1837"/>
      <c r="L18" s="1836"/>
      <c r="M18" s="1838"/>
    </row>
    <row r="19" customFormat="false" ht="12.75" hidden="false" customHeight="true" outlineLevel="0" collapsed="false">
      <c r="A19" s="1779" t="s">
        <v>1803</v>
      </c>
      <c r="B19" s="1834" t="s">
        <v>1771</v>
      </c>
      <c r="C19" s="1834" t="s">
        <v>1765</v>
      </c>
      <c r="D19" s="1834" t="s">
        <v>1800</v>
      </c>
      <c r="E19" s="1834" t="s">
        <v>1765</v>
      </c>
      <c r="F19" s="1835" t="s">
        <v>1800</v>
      </c>
      <c r="G19" s="1835" t="s">
        <v>1768</v>
      </c>
      <c r="H19" s="1836"/>
      <c r="I19" s="1837"/>
      <c r="J19" s="1836"/>
      <c r="K19" s="1837"/>
      <c r="L19" s="1836"/>
      <c r="M19" s="1838"/>
    </row>
    <row r="20" customFormat="false" ht="12.75" hidden="false" customHeight="true" outlineLevel="0" collapsed="false">
      <c r="A20" s="1831" t="s">
        <v>1804</v>
      </c>
      <c r="B20" s="1833" t="s">
        <v>1771</v>
      </c>
      <c r="C20" s="1833" t="s">
        <v>1765</v>
      </c>
      <c r="D20" s="1833" t="s">
        <v>1800</v>
      </c>
      <c r="E20" s="1833" t="s">
        <v>1765</v>
      </c>
      <c r="F20" s="20" t="s">
        <v>115</v>
      </c>
      <c r="G20" s="20" t="s">
        <v>115</v>
      </c>
      <c r="H20" s="1782"/>
      <c r="I20" s="1824"/>
      <c r="J20" s="1782"/>
      <c r="K20" s="1824"/>
      <c r="L20" s="1782"/>
      <c r="M20" s="1826"/>
    </row>
    <row r="21" customFormat="false" ht="12.75" hidden="false" customHeight="true" outlineLevel="0" collapsed="false">
      <c r="A21" s="1779" t="s">
        <v>1805</v>
      </c>
      <c r="B21" s="1839" t="s">
        <v>1771</v>
      </c>
      <c r="C21" s="1839" t="s">
        <v>1765</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6</v>
      </c>
      <c r="B22" s="1839" t="s">
        <v>1771</v>
      </c>
      <c r="C22" s="1839" t="s">
        <v>1765</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79</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6</v>
      </c>
      <c r="B24" s="1830" t="s">
        <v>1765</v>
      </c>
      <c r="C24" s="1830" t="s">
        <v>1765</v>
      </c>
      <c r="D24" s="1820" t="s">
        <v>1762</v>
      </c>
      <c r="E24" s="1820" t="s">
        <v>1762</v>
      </c>
      <c r="F24" s="1820" t="s">
        <v>1765</v>
      </c>
      <c r="G24" s="1820" t="s">
        <v>1765</v>
      </c>
      <c r="H24" s="1821"/>
      <c r="I24" s="1822"/>
      <c r="J24" s="1821"/>
      <c r="K24" s="1822"/>
      <c r="L24" s="1821"/>
      <c r="M24" s="1823"/>
    </row>
    <row r="25" customFormat="false" ht="12.75" hidden="false" customHeight="true" outlineLevel="0" collapsed="false">
      <c r="A25" s="1779" t="s">
        <v>1498</v>
      </c>
      <c r="B25" s="1843" t="s">
        <v>1765</v>
      </c>
      <c r="C25" s="1843" t="s">
        <v>1765</v>
      </c>
      <c r="D25" s="1825" t="s">
        <v>1762</v>
      </c>
      <c r="E25" s="1825" t="s">
        <v>1762</v>
      </c>
      <c r="F25" s="1782"/>
      <c r="G25" s="1782"/>
      <c r="H25" s="1782"/>
      <c r="I25" s="1824"/>
      <c r="J25" s="1782"/>
      <c r="K25" s="1824"/>
      <c r="L25" s="1782"/>
      <c r="M25" s="1826"/>
    </row>
    <row r="26" customFormat="false" ht="12.75" hidden="false" customHeight="true" outlineLevel="0" collapsed="false">
      <c r="A26" s="1779" t="s">
        <v>1698</v>
      </c>
      <c r="B26" s="1824"/>
      <c r="C26" s="1824"/>
      <c r="D26" s="1825" t="s">
        <v>1762</v>
      </c>
      <c r="E26" s="1825" t="s">
        <v>1762</v>
      </c>
      <c r="F26" s="1781" t="s">
        <v>1765</v>
      </c>
      <c r="G26" s="1781" t="s">
        <v>1765</v>
      </c>
      <c r="H26" s="1782"/>
      <c r="I26" s="1824"/>
      <c r="J26" s="1782"/>
      <c r="K26" s="1824"/>
      <c r="L26" s="1782"/>
      <c r="M26" s="1826"/>
    </row>
    <row r="27" customFormat="false" ht="12.75" hidden="false" customHeight="true" outlineLevel="0" collapsed="false">
      <c r="A27" s="1779" t="s">
        <v>1699</v>
      </c>
      <c r="B27" s="1825" t="s">
        <v>1765</v>
      </c>
      <c r="C27" s="1825" t="s">
        <v>1765</v>
      </c>
      <c r="D27" s="1825" t="s">
        <v>1765</v>
      </c>
      <c r="E27" s="1825" t="s">
        <v>1765</v>
      </c>
      <c r="F27" s="1781" t="s">
        <v>1765</v>
      </c>
      <c r="G27" s="1781" t="s">
        <v>1765</v>
      </c>
      <c r="H27" s="1782"/>
      <c r="I27" s="1824"/>
      <c r="J27" s="1782"/>
      <c r="K27" s="1824"/>
      <c r="L27" s="1782"/>
      <c r="M27" s="1826"/>
    </row>
    <row r="28" customFormat="false" ht="12.75" hidden="false" customHeight="true" outlineLevel="0" collapsed="false">
      <c r="A28" s="1779" t="s">
        <v>1700</v>
      </c>
      <c r="B28" s="1827" t="s">
        <v>115</v>
      </c>
      <c r="C28" s="1827" t="s">
        <v>115</v>
      </c>
      <c r="D28" s="1825" t="s">
        <v>1765</v>
      </c>
      <c r="E28" s="1825" t="s">
        <v>1765</v>
      </c>
      <c r="F28" s="1780" t="s">
        <v>1765</v>
      </c>
      <c r="G28" s="1780" t="s">
        <v>1765</v>
      </c>
      <c r="H28" s="1782"/>
      <c r="I28" s="1824"/>
      <c r="J28" s="1782"/>
      <c r="K28" s="1824"/>
      <c r="L28" s="1782"/>
      <c r="M28" s="1826"/>
    </row>
    <row r="29" customFormat="false" ht="12.75" hidden="false" customHeight="true" outlineLevel="0" collapsed="false">
      <c r="A29" s="1790" t="s">
        <v>1807</v>
      </c>
      <c r="B29" s="1820" t="s">
        <v>1800</v>
      </c>
      <c r="C29" s="1820" t="s">
        <v>1765</v>
      </c>
      <c r="D29" s="1844" t="s">
        <v>1800</v>
      </c>
      <c r="E29" s="1844" t="s">
        <v>1765</v>
      </c>
      <c r="F29" s="1791" t="s">
        <v>1798</v>
      </c>
      <c r="G29" s="1791" t="s">
        <v>1762</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0</v>
      </c>
      <c r="B31" s="1574"/>
      <c r="C31" s="1848"/>
      <c r="D31" s="1574"/>
      <c r="E31" s="1574"/>
      <c r="F31" s="1574"/>
      <c r="G31" s="1574"/>
      <c r="H31" s="1848"/>
      <c r="I31" s="1575"/>
      <c r="J31" s="1575"/>
      <c r="K31" s="1575"/>
      <c r="L31" s="1575"/>
      <c r="M31" s="1575"/>
    </row>
    <row r="32" customFormat="false" ht="12.75" hidden="false" customHeight="true" outlineLevel="0" collapsed="false">
      <c r="A32" s="1849" t="s">
        <v>1808</v>
      </c>
      <c r="B32" s="1573"/>
      <c r="C32" s="1573" t="s">
        <v>1809</v>
      </c>
      <c r="D32" s="1574"/>
      <c r="E32" s="1574"/>
      <c r="F32" s="1850"/>
      <c r="G32" s="1850"/>
      <c r="H32" s="1850" t="s">
        <v>1810</v>
      </c>
      <c r="I32" s="1575"/>
      <c r="J32" s="1851"/>
      <c r="K32" s="1575"/>
      <c r="L32" s="1575"/>
      <c r="M32" s="1575"/>
    </row>
    <row r="33" customFormat="false" ht="12.75" hidden="false" customHeight="true" outlineLevel="0" collapsed="false">
      <c r="A33" s="1849" t="s">
        <v>1811</v>
      </c>
      <c r="B33" s="1850"/>
      <c r="C33" s="1850" t="s">
        <v>1812</v>
      </c>
      <c r="D33" s="1574"/>
      <c r="E33" s="1574"/>
      <c r="F33" s="1850"/>
      <c r="G33" s="1573"/>
      <c r="H33" s="1573" t="s">
        <v>1813</v>
      </c>
      <c r="I33" s="1575"/>
      <c r="J33" s="1575"/>
      <c r="K33" s="1575"/>
      <c r="L33" s="1575"/>
      <c r="M33" s="1575"/>
    </row>
    <row r="34" customFormat="false" ht="12.75" hidden="false" customHeight="true" outlineLevel="0" collapsed="false">
      <c r="A34" s="1849" t="s">
        <v>1814</v>
      </c>
      <c r="B34" s="1573"/>
      <c r="C34" s="1573" t="s">
        <v>1815</v>
      </c>
      <c r="D34" s="1574"/>
      <c r="E34" s="1574"/>
      <c r="F34" s="1850"/>
      <c r="G34" s="1574"/>
      <c r="H34" s="1573" t="s">
        <v>1816</v>
      </c>
      <c r="I34" s="1575"/>
      <c r="J34" s="1575"/>
      <c r="K34" s="1575"/>
      <c r="L34" s="1575"/>
      <c r="M34" s="1575"/>
    </row>
    <row r="35" customFormat="false" ht="12.75" hidden="false" customHeight="true" outlineLevel="0" collapsed="false">
      <c r="A35" s="1852" t="s">
        <v>1817</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1</v>
      </c>
      <c r="B37" s="1574"/>
      <c r="C37" s="1848"/>
      <c r="D37" s="1574"/>
      <c r="E37" s="1574"/>
      <c r="F37" s="1574"/>
      <c r="G37" s="1574"/>
      <c r="H37" s="1575"/>
      <c r="I37" s="1575"/>
      <c r="J37" s="1575"/>
      <c r="K37" s="1575"/>
      <c r="L37" s="1575"/>
      <c r="M37" s="1575"/>
    </row>
    <row r="38" customFormat="false" ht="12.75" hidden="false" customHeight="true" outlineLevel="0" collapsed="false">
      <c r="A38" s="1849" t="s">
        <v>1808</v>
      </c>
      <c r="B38" s="1573"/>
      <c r="C38" s="1573" t="s">
        <v>1813</v>
      </c>
      <c r="D38" s="1851"/>
      <c r="E38" s="1574"/>
      <c r="F38" s="1573" t="s">
        <v>1816</v>
      </c>
      <c r="G38" s="1574"/>
      <c r="H38" s="1575"/>
      <c r="I38" s="1575"/>
      <c r="J38" s="1575"/>
      <c r="K38" s="1575"/>
      <c r="L38" s="1575"/>
      <c r="M38" s="1575"/>
    </row>
    <row r="39" customFormat="false" ht="12.75" hidden="false" customHeight="true" outlineLevel="0" collapsed="false">
      <c r="A39" s="1849" t="s">
        <v>1818</v>
      </c>
      <c r="B39" s="1573"/>
      <c r="C39" s="1573" t="s">
        <v>1819</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5</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0</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1</v>
      </c>
      <c r="B46" s="1854"/>
      <c r="C46" s="1854"/>
      <c r="D46" s="1854"/>
      <c r="E46" s="1854"/>
      <c r="F46" s="1854"/>
      <c r="G46" s="1854"/>
      <c r="H46" s="1854"/>
      <c r="I46" s="1854"/>
      <c r="J46" s="1854"/>
      <c r="K46" s="1854"/>
      <c r="L46" s="1854"/>
      <c r="M46" s="1854"/>
    </row>
    <row r="47" customFormat="false" ht="13.5" hidden="false" customHeight="true" outlineLevel="0" collapsed="false">
      <c r="A47" s="1858" t="s">
        <v>1822</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7566.656184548</v>
      </c>
      <c r="C8" s="80" t="s">
        <v>165</v>
      </c>
      <c r="D8" s="81"/>
      <c r="E8" s="81"/>
      <c r="F8" s="81"/>
      <c r="G8" s="82"/>
      <c r="H8" s="140" t="n">
        <v>14577.6406311958</v>
      </c>
      <c r="I8" s="140" t="n">
        <v>2.6534489404911</v>
      </c>
      <c r="J8" s="126" t="n">
        <v>0.680244491620633</v>
      </c>
    </row>
    <row r="9" customFormat="false" ht="12.75" hidden="false" customHeight="true" outlineLevel="0" collapsed="false">
      <c r="A9" s="84" t="s">
        <v>166</v>
      </c>
      <c r="B9" s="79" t="n">
        <v>197179.478184548</v>
      </c>
      <c r="C9" s="86" t="s">
        <v>165</v>
      </c>
      <c r="D9" s="79" t="n">
        <v>73.8369315369086</v>
      </c>
      <c r="E9" s="79" t="n">
        <v>13.4502359351086</v>
      </c>
      <c r="F9" s="79" t="n">
        <v>3.44948226280482</v>
      </c>
      <c r="G9" s="82"/>
      <c r="H9" s="79" t="n">
        <v>14559.1276311958</v>
      </c>
      <c r="I9" s="79" t="n">
        <v>2.65211050314377</v>
      </c>
      <c r="J9" s="128" t="n">
        <v>0.680167112586708</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30</v>
      </c>
      <c r="C11" s="86" t="s">
        <v>165</v>
      </c>
      <c r="D11" s="79" t="n">
        <v>56.1</v>
      </c>
      <c r="E11" s="79" t="n">
        <v>3.8</v>
      </c>
      <c r="F11" s="79" t="n">
        <v>0.1</v>
      </c>
      <c r="G11" s="82"/>
      <c r="H11" s="79" t="n">
        <v>18.513</v>
      </c>
      <c r="I11" s="79" t="n">
        <v>0.001254</v>
      </c>
      <c r="J11" s="128" t="n">
        <v>3.3E-005</v>
      </c>
    </row>
    <row r="12" customFormat="false" ht="12.75" hidden="false" customHeight="true" outlineLevel="0" collapsed="false">
      <c r="A12" s="84" t="s">
        <v>169</v>
      </c>
      <c r="B12" s="79" t="n">
        <v>57.178</v>
      </c>
      <c r="C12" s="86" t="s">
        <v>165</v>
      </c>
      <c r="D12" s="79" t="n">
        <v>73.6</v>
      </c>
      <c r="E12" s="79" t="n">
        <v>1.47674537988364</v>
      </c>
      <c r="F12" s="79" t="n">
        <v>0.776155757883644</v>
      </c>
      <c r="G12" s="82"/>
      <c r="H12" s="79" t="n">
        <v>4.2083008</v>
      </c>
      <c r="I12" s="79" t="n">
        <v>8.4437347330987E-005</v>
      </c>
      <c r="J12" s="128" t="n">
        <v>4.4379033924271E-005</v>
      </c>
    </row>
    <row r="13" customFormat="false" ht="12.75" hidden="false" customHeight="true" outlineLevel="0" collapsed="false">
      <c r="A13" s="84" t="s">
        <v>171</v>
      </c>
      <c r="B13" s="79" t="s">
        <v>120</v>
      </c>
      <c r="C13" s="127" t="s">
        <v>165</v>
      </c>
      <c r="D13" s="79" t="s">
        <v>120</v>
      </c>
      <c r="E13" s="79" t="s">
        <v>120</v>
      </c>
      <c r="F13" s="79" t="s">
        <v>120</v>
      </c>
      <c r="G13" s="101" t="s">
        <v>170</v>
      </c>
      <c r="H13" s="79" t="s">
        <v>120</v>
      </c>
      <c r="I13" s="79" t="s">
        <v>120</v>
      </c>
      <c r="J13" s="128" t="s">
        <v>120</v>
      </c>
    </row>
    <row r="14" customFormat="false" ht="12.75" hidden="false" customHeight="true" outlineLevel="0" collapsed="false">
      <c r="A14" s="102" t="s">
        <v>184</v>
      </c>
      <c r="B14" s="79" t="n">
        <v>2849.9915039</v>
      </c>
      <c r="C14" s="86" t="s">
        <v>165</v>
      </c>
      <c r="D14" s="81"/>
      <c r="E14" s="81"/>
      <c r="F14" s="81"/>
      <c r="G14" s="82"/>
      <c r="H14" s="79" t="n">
        <v>208.61937808548</v>
      </c>
      <c r="I14" s="79" t="n">
        <v>0.0113352328747139</v>
      </c>
      <c r="J14" s="128" t="n">
        <v>0.0066279402414698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2849.9915039</v>
      </c>
      <c r="C16" s="86" t="s">
        <v>165</v>
      </c>
      <c r="D16" s="79" t="n">
        <v>73.2</v>
      </c>
      <c r="E16" s="79" t="n">
        <v>3.97728654952216</v>
      </c>
      <c r="F16" s="79" t="n">
        <v>2.3256</v>
      </c>
      <c r="G16" s="82"/>
      <c r="H16" s="129" t="n">
        <v>208.61937808548</v>
      </c>
      <c r="I16" s="129" t="n">
        <v>0.0113352328747139</v>
      </c>
      <c r="J16" s="141" t="n">
        <v>0.00662794024146984</v>
      </c>
    </row>
    <row r="17" customFormat="false" ht="12.75" hidden="false" customHeight="true" outlineLevel="0" collapsed="false">
      <c r="A17" s="102" t="s">
        <v>102</v>
      </c>
      <c r="B17" s="79" t="n">
        <v>192435.7095441</v>
      </c>
      <c r="C17" s="86" t="s">
        <v>165</v>
      </c>
      <c r="D17" s="81"/>
      <c r="E17" s="81"/>
      <c r="F17" s="81"/>
      <c r="G17" s="82"/>
      <c r="H17" s="79" t="n">
        <v>14206.7119922416</v>
      </c>
      <c r="I17" s="79" t="n">
        <v>2.61453407092925</v>
      </c>
      <c r="J17" s="128" t="n">
        <v>0.668193711297428</v>
      </c>
    </row>
    <row r="18" customFormat="false" ht="12.75" hidden="false" customHeight="true" outlineLevel="0" collapsed="false">
      <c r="A18" s="84" t="s">
        <v>187</v>
      </c>
      <c r="B18" s="129" t="n">
        <v>158840.2353193</v>
      </c>
      <c r="C18" s="86" t="s">
        <v>165</v>
      </c>
      <c r="D18" s="79" t="n">
        <v>73.9000000000002</v>
      </c>
      <c r="E18" s="79" t="n">
        <v>16.1472640378501</v>
      </c>
      <c r="F18" s="79" t="n">
        <v>4.04225491025605</v>
      </c>
      <c r="G18" s="82"/>
      <c r="H18" s="129" t="n">
        <v>11738.2933900963</v>
      </c>
      <c r="I18" s="129" t="n">
        <v>2.56483521953498</v>
      </c>
      <c r="J18" s="141" t="n">
        <v>0.642072721165667</v>
      </c>
    </row>
    <row r="19" customFormat="false" ht="12.75" hidden="false" customHeight="true" outlineLevel="0" collapsed="false">
      <c r="A19" s="84" t="s">
        <v>188</v>
      </c>
      <c r="B19" s="129" t="n">
        <v>33538.2962248</v>
      </c>
      <c r="C19" s="86" t="s">
        <v>165</v>
      </c>
      <c r="D19" s="79" t="n">
        <v>73.6</v>
      </c>
      <c r="E19" s="79" t="n">
        <v>1.4793361509597</v>
      </c>
      <c r="F19" s="79" t="n">
        <v>0.777517466094601</v>
      </c>
      <c r="G19" s="82"/>
      <c r="H19" s="129" t="n">
        <v>2468.41860214528</v>
      </c>
      <c r="I19" s="129" t="n">
        <v>0.0496144140469419</v>
      </c>
      <c r="J19" s="141" t="n">
        <v>0.0260766110978366</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n">
        <v>57.178</v>
      </c>
      <c r="C23" s="86" t="s">
        <v>165</v>
      </c>
      <c r="D23" s="79" t="n">
        <v>73.6</v>
      </c>
      <c r="E23" s="79" t="n">
        <v>1.47674537988364</v>
      </c>
      <c r="F23" s="79" t="n">
        <v>0.776155757883644</v>
      </c>
      <c r="G23" s="101" t="s">
        <v>170</v>
      </c>
      <c r="H23" s="129" t="n">
        <v>4.2083008</v>
      </c>
      <c r="I23" s="129" t="n">
        <v>8.4437347330987E-005</v>
      </c>
      <c r="J23" s="141" t="n">
        <v>4.4379033924271E-005</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6.32876442</v>
      </c>
      <c r="C25" s="86" t="s">
        <v>165</v>
      </c>
      <c r="D25" s="81"/>
      <c r="E25" s="81"/>
      <c r="F25" s="81"/>
      <c r="G25" s="82"/>
      <c r="H25" s="79" t="n">
        <v>32.849797061312</v>
      </c>
      <c r="I25" s="79" t="n">
        <v>0.000364641387864891</v>
      </c>
      <c r="J25" s="128" t="n">
        <v>0.00140331680957339</v>
      </c>
    </row>
    <row r="26" customFormat="false" ht="12.75" hidden="false" customHeight="true" outlineLevel="0" collapsed="false">
      <c r="A26" s="84" t="s">
        <v>166</v>
      </c>
      <c r="B26" s="129" t="n">
        <v>446.32876442</v>
      </c>
      <c r="C26" s="86" t="s">
        <v>165</v>
      </c>
      <c r="D26" s="79" t="n">
        <v>73.6</v>
      </c>
      <c r="E26" s="79" t="n">
        <v>0.816979359012944</v>
      </c>
      <c r="F26" s="79" t="n">
        <v>3.14413257993127</v>
      </c>
      <c r="G26" s="82"/>
      <c r="H26" s="129" t="n">
        <v>32.849797061312</v>
      </c>
      <c r="I26" s="129" t="n">
        <v>0.000364641387864891</v>
      </c>
      <c r="J26" s="141" t="n">
        <v>0.00140331680957339</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04.626372128</v>
      </c>
      <c r="C30" s="86" t="s">
        <v>165</v>
      </c>
      <c r="D30" s="81"/>
      <c r="E30" s="81"/>
      <c r="F30" s="81"/>
      <c r="G30" s="82"/>
      <c r="H30" s="79" t="n">
        <v>110.946463807465</v>
      </c>
      <c r="I30" s="79" t="n">
        <v>0.0259609952992707</v>
      </c>
      <c r="J30" s="128" t="n">
        <v>0.0039865232721614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65.69787506</v>
      </c>
      <c r="C32" s="86" t="s">
        <v>165</v>
      </c>
      <c r="D32" s="79" t="n">
        <v>73.6165002943123</v>
      </c>
      <c r="E32" s="79" t="n">
        <v>0.810615034185316</v>
      </c>
      <c r="F32" s="79" t="n">
        <v>2.566345496191</v>
      </c>
      <c r="G32" s="82"/>
      <c r="H32" s="129" t="n">
        <v>63.72964787414</v>
      </c>
      <c r="I32" s="129" t="n">
        <v>0.000701747712585917</v>
      </c>
      <c r="J32" s="141" t="n">
        <v>0.00222167984272235</v>
      </c>
    </row>
    <row r="33" customFormat="false" ht="12.75" hidden="false" customHeight="true" outlineLevel="0" collapsed="false">
      <c r="A33" s="84" t="s">
        <v>187</v>
      </c>
      <c r="B33" s="129" t="n">
        <v>638.928497068</v>
      </c>
      <c r="C33" s="86" t="s">
        <v>165</v>
      </c>
      <c r="D33" s="79" t="n">
        <v>73.9</v>
      </c>
      <c r="E33" s="79" t="n">
        <v>39.5337627020829</v>
      </c>
      <c r="F33" s="79" t="n">
        <v>2.76219238543563</v>
      </c>
      <c r="G33" s="82"/>
      <c r="H33" s="129" t="n">
        <v>47.2168159333252</v>
      </c>
      <c r="I33" s="129" t="n">
        <v>0.0252592475866848</v>
      </c>
      <c r="J33" s="141" t="n">
        <v>0.00176484342943906</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30</v>
      </c>
      <c r="C38" s="86" t="s">
        <v>165</v>
      </c>
      <c r="D38" s="81"/>
      <c r="E38" s="81"/>
      <c r="F38" s="81"/>
      <c r="G38" s="82"/>
      <c r="H38" s="79" t="n">
        <v>18.513</v>
      </c>
      <c r="I38" s="79" t="n">
        <v>0.001254</v>
      </c>
      <c r="J38" s="128" t="n">
        <v>3.3E-005</v>
      </c>
    </row>
    <row r="39" customFormat="false" ht="12.75" hidden="false" customHeight="true" outlineLevel="0" collapsed="false">
      <c r="A39" s="132" t="s">
        <v>106</v>
      </c>
      <c r="B39" s="81" t="n">
        <v>330</v>
      </c>
      <c r="C39" s="142" t="s">
        <v>165</v>
      </c>
      <c r="D39" s="81"/>
      <c r="E39" s="81"/>
      <c r="F39" s="81"/>
      <c r="G39" s="133"/>
      <c r="H39" s="81" t="n">
        <v>18.513</v>
      </c>
      <c r="I39" s="81" t="n">
        <v>0.001254</v>
      </c>
      <c r="J39" s="134" t="n">
        <v>3.3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30</v>
      </c>
      <c r="C42" s="136" t="s">
        <v>165</v>
      </c>
      <c r="D42" s="91" t="n">
        <v>56.1</v>
      </c>
      <c r="E42" s="91" t="n">
        <v>3.8</v>
      </c>
      <c r="F42" s="91" t="n">
        <v>0.1</v>
      </c>
      <c r="G42" s="92"/>
      <c r="H42" s="135" t="n">
        <v>18.513</v>
      </c>
      <c r="I42" s="135" t="n">
        <v>0.001254</v>
      </c>
      <c r="J42" s="143" t="n">
        <v>3.3E-005</v>
      </c>
    </row>
    <row r="43" customFormat="false" ht="12.75" hidden="false" customHeight="true" outlineLevel="0" collapsed="false">
      <c r="A43" s="89" t="s">
        <v>169</v>
      </c>
      <c r="B43" s="135" t="s">
        <v>91</v>
      </c>
      <c r="C43" s="136" t="s">
        <v>165</v>
      </c>
      <c r="D43" s="91" t="s">
        <v>91</v>
      </c>
      <c r="E43" s="91" t="s">
        <v>91</v>
      </c>
      <c r="F43" s="91" t="s">
        <v>91</v>
      </c>
      <c r="G43" s="101"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3</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4</v>
      </c>
      <c r="B5" s="1860" t="s">
        <v>1825</v>
      </c>
      <c r="C5" s="1861" t="s">
        <v>1826</v>
      </c>
      <c r="D5" s="1861"/>
      <c r="E5" s="1861"/>
      <c r="F5" s="1862" t="s">
        <v>1827</v>
      </c>
      <c r="G5" s="1862" t="s">
        <v>1828</v>
      </c>
      <c r="H5" s="1863" t="s">
        <v>1829</v>
      </c>
    </row>
    <row r="6" customFormat="false" ht="16.5" hidden="false" customHeight="true" outlineLevel="0" collapsed="false">
      <c r="A6" s="1864"/>
      <c r="B6" s="1865"/>
      <c r="C6" s="1866" t="s">
        <v>1830</v>
      </c>
      <c r="D6" s="1866" t="s">
        <v>1831</v>
      </c>
      <c r="E6" s="1866" t="s">
        <v>1832</v>
      </c>
      <c r="F6" s="1862"/>
      <c r="G6" s="1862"/>
      <c r="H6" s="1865"/>
      <c r="I6" s="16"/>
    </row>
    <row r="7" customFormat="false" ht="39.75" hidden="false" customHeight="true" outlineLevel="0" collapsed="false">
      <c r="A7" s="1867" t="s">
        <v>1833</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4</v>
      </c>
      <c r="B10" s="1804"/>
      <c r="C10" s="1804"/>
      <c r="D10" s="1804"/>
      <c r="E10" s="1804"/>
      <c r="F10" s="1804"/>
      <c r="G10" s="1804"/>
      <c r="H10" s="1804"/>
    </row>
    <row r="11" customFormat="false" ht="18.75" hidden="false" customHeight="true" outlineLevel="0" collapsed="false">
      <c r="A11" s="1873" t="s">
        <v>1835</v>
      </c>
      <c r="B11" s="1873"/>
      <c r="C11" s="1873"/>
      <c r="D11" s="1873"/>
      <c r="E11" s="1873"/>
      <c r="F11" s="1873"/>
      <c r="G11" s="1873"/>
      <c r="H11" s="1873"/>
    </row>
    <row r="12" customFormat="false" ht="33.75" hidden="false" customHeight="true" outlineLevel="0" collapsed="false">
      <c r="A12" s="1874" t="s">
        <v>1836</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7</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661"/>
      <c r="G1" s="661"/>
      <c r="H1" s="661"/>
      <c r="I1" s="1879"/>
      <c r="J1" s="1879"/>
      <c r="K1" s="1879"/>
      <c r="L1" s="1879"/>
      <c r="M1" s="1879"/>
      <c r="N1" s="1879"/>
      <c r="O1" s="1879"/>
      <c r="P1" s="1880"/>
      <c r="Q1" s="1880"/>
      <c r="S1" s="1881" t="s">
        <v>1839</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0</v>
      </c>
      <c r="D5" s="1884"/>
      <c r="E5" s="1884"/>
      <c r="F5" s="1884"/>
      <c r="G5" s="1884"/>
      <c r="H5" s="1884"/>
      <c r="I5" s="1885" t="s">
        <v>1841</v>
      </c>
      <c r="J5" s="1885"/>
      <c r="K5" s="1885"/>
      <c r="L5" s="1885"/>
      <c r="M5" s="1885"/>
      <c r="N5" s="1885"/>
      <c r="O5" s="1885" t="s">
        <v>1842</v>
      </c>
      <c r="P5" s="1885"/>
      <c r="Q5" s="1885"/>
      <c r="R5" s="1885"/>
      <c r="S5" s="1885"/>
      <c r="T5" s="1885"/>
    </row>
    <row r="6" customFormat="false" ht="80.1" hidden="false" customHeight="true" outlineLevel="0" collapsed="false">
      <c r="A6" s="1883"/>
      <c r="B6" s="1883"/>
      <c r="C6" s="1886" t="s">
        <v>1843</v>
      </c>
      <c r="D6" s="1887" t="s">
        <v>1844</v>
      </c>
      <c r="E6" s="1887" t="s">
        <v>1845</v>
      </c>
      <c r="F6" s="1887" t="s">
        <v>1846</v>
      </c>
      <c r="G6" s="1888" t="s">
        <v>1847</v>
      </c>
      <c r="H6" s="1889" t="s">
        <v>1848</v>
      </c>
      <c r="I6" s="1890" t="s">
        <v>1843</v>
      </c>
      <c r="J6" s="1887" t="s">
        <v>1844</v>
      </c>
      <c r="K6" s="1887" t="s">
        <v>1845</v>
      </c>
      <c r="L6" s="1887" t="s">
        <v>1846</v>
      </c>
      <c r="M6" s="1888" t="s">
        <v>1847</v>
      </c>
      <c r="N6" s="1889" t="s">
        <v>1848</v>
      </c>
      <c r="O6" s="1890" t="s">
        <v>1843</v>
      </c>
      <c r="P6" s="1887" t="s">
        <v>1844</v>
      </c>
      <c r="Q6" s="1887" t="s">
        <v>1845</v>
      </c>
      <c r="R6" s="1887" t="s">
        <v>1846</v>
      </c>
      <c r="S6" s="1888" t="s">
        <v>1847</v>
      </c>
      <c r="T6" s="1889" t="s">
        <v>1848</v>
      </c>
    </row>
    <row r="7" customFormat="false" ht="18" hidden="false" customHeight="true" outlineLevel="0" collapsed="false">
      <c r="A7" s="1883"/>
      <c r="B7" s="1883"/>
      <c r="C7" s="1891" t="s">
        <v>1849</v>
      </c>
      <c r="D7" s="1891"/>
      <c r="E7" s="1891"/>
      <c r="F7" s="1892" t="s">
        <v>310</v>
      </c>
      <c r="G7" s="1892"/>
      <c r="H7" s="1892"/>
      <c r="I7" s="1893" t="s">
        <v>1849</v>
      </c>
      <c r="J7" s="1893"/>
      <c r="K7" s="1893"/>
      <c r="L7" s="1892" t="s">
        <v>310</v>
      </c>
      <c r="M7" s="1892"/>
      <c r="N7" s="1892"/>
      <c r="O7" s="1893" t="s">
        <v>1849</v>
      </c>
      <c r="P7" s="1893"/>
      <c r="Q7" s="1893"/>
      <c r="R7" s="1892" t="s">
        <v>310</v>
      </c>
      <c r="S7" s="1892"/>
      <c r="T7" s="1892"/>
    </row>
    <row r="8" customFormat="false" ht="17.25" hidden="false" customHeight="true" outlineLevel="0" collapsed="false">
      <c r="A8" s="1894" t="s">
        <v>1663</v>
      </c>
      <c r="B8" s="1894"/>
      <c r="C8" s="1895" t="n">
        <v>38050.519237174</v>
      </c>
      <c r="D8" s="1895" t="n">
        <v>40257.4712277963</v>
      </c>
      <c r="E8" s="1896" t="n">
        <v>2206.9519906223</v>
      </c>
      <c r="F8" s="1897" t="n">
        <v>5.80005748900862</v>
      </c>
      <c r="G8" s="1898" t="n">
        <v>4.30049092914825</v>
      </c>
      <c r="H8" s="1899" t="n">
        <v>4.58713692174107</v>
      </c>
      <c r="I8" s="1900" t="n">
        <v>4099.44262227896</v>
      </c>
      <c r="J8" s="1901" t="n">
        <v>4224.8843680803</v>
      </c>
      <c r="K8" s="1896" t="n">
        <v>125.44174580134</v>
      </c>
      <c r="L8" s="1897" t="n">
        <v>3.05997076577218</v>
      </c>
      <c r="M8" s="1898" t="n">
        <v>0.244437165940828</v>
      </c>
      <c r="N8" s="1899" t="n">
        <v>0.260729941629012</v>
      </c>
      <c r="O8" s="1900" t="n">
        <v>3226.74573847654</v>
      </c>
      <c r="P8" s="1901" t="n">
        <v>3177.43877072409</v>
      </c>
      <c r="Q8" s="1896" t="n">
        <v>-49.30696775245</v>
      </c>
      <c r="R8" s="1897" t="n">
        <v>-1.52807105823375</v>
      </c>
      <c r="S8" s="1898" t="n">
        <v>-0.0960800998228447</v>
      </c>
      <c r="T8" s="1899" t="n">
        <v>-0.10248424670651</v>
      </c>
    </row>
    <row r="9" customFormat="false" ht="15.75" hidden="false" customHeight="true" outlineLevel="0" collapsed="false">
      <c r="A9" s="1902" t="s">
        <v>1664</v>
      </c>
      <c r="B9" s="1903"/>
      <c r="C9" s="1904" t="n">
        <v>41295.0605440897</v>
      </c>
      <c r="D9" s="1905" t="n">
        <v>41314.7166111867</v>
      </c>
      <c r="E9" s="1906" t="n">
        <v>19.656067097</v>
      </c>
      <c r="F9" s="1907" t="n">
        <v>0.0475990756232199</v>
      </c>
      <c r="G9" s="1908" t="n">
        <v>0.0383020285953491</v>
      </c>
      <c r="H9" s="1909" t="n">
        <v>0.0408550215410189</v>
      </c>
      <c r="I9" s="1910" t="n">
        <v>400.207251549474</v>
      </c>
      <c r="J9" s="1911" t="n">
        <v>509.362070121604</v>
      </c>
      <c r="K9" s="1906" t="n">
        <v>109.15481857213</v>
      </c>
      <c r="L9" s="1907" t="n">
        <v>27.274572899296</v>
      </c>
      <c r="M9" s="1908" t="n">
        <v>0.212700280358117</v>
      </c>
      <c r="N9" s="1909" t="n">
        <v>0.226877657776769</v>
      </c>
      <c r="O9" s="1910" t="n">
        <v>371.052076663685</v>
      </c>
      <c r="P9" s="1911" t="n">
        <v>323.212858829477</v>
      </c>
      <c r="Q9" s="1906" t="n">
        <v>-47.839217834208</v>
      </c>
      <c r="R9" s="1907" t="n">
        <v>-12.8928581304152</v>
      </c>
      <c r="S9" s="1908" t="n">
        <v>-0.0932200261844155</v>
      </c>
      <c r="T9" s="1909" t="n">
        <v>-0.0994335370080397</v>
      </c>
    </row>
    <row r="10" customFormat="false" ht="15.75" hidden="false" customHeight="true" outlineLevel="0" collapsed="false">
      <c r="A10" s="1912" t="s">
        <v>1850</v>
      </c>
      <c r="B10" s="1913" t="s">
        <v>1851</v>
      </c>
      <c r="C10" s="1914" t="n">
        <v>41216.4732849555</v>
      </c>
      <c r="D10" s="1911" t="n">
        <v>41241.6224972246</v>
      </c>
      <c r="E10" s="1907" t="n">
        <v>25.1492122691</v>
      </c>
      <c r="F10" s="1915" t="n">
        <v>0.0610173803450163</v>
      </c>
      <c r="G10" s="1908" t="n">
        <v>0.0490060317116332</v>
      </c>
      <c r="H10" s="1909" t="n">
        <v>0.0522724919447672</v>
      </c>
      <c r="I10" s="1910" t="n">
        <v>164.561915648303</v>
      </c>
      <c r="J10" s="1911" t="n">
        <v>162.94609851585</v>
      </c>
      <c r="K10" s="1907" t="n">
        <v>-1.615817132453</v>
      </c>
      <c r="L10" s="1915" t="n">
        <v>-0.981890084401978</v>
      </c>
      <c r="M10" s="1908" t="n">
        <v>-0.00314859904103174</v>
      </c>
      <c r="N10" s="1909" t="n">
        <v>-0.00335846654505926</v>
      </c>
      <c r="O10" s="1916" t="n">
        <v>370.063251063685</v>
      </c>
      <c r="P10" s="1917" t="n">
        <v>322.254522533195</v>
      </c>
      <c r="Q10" s="1907" t="n">
        <v>-47.80872853049</v>
      </c>
      <c r="R10" s="1915" t="n">
        <v>-12.9190694815201</v>
      </c>
      <c r="S10" s="1908" t="n">
        <v>-0.0931606143917564</v>
      </c>
      <c r="T10" s="1909" t="n">
        <v>-0.0993701651669678</v>
      </c>
    </row>
    <row r="11" customFormat="false" ht="15.75" hidden="false" customHeight="true" outlineLevel="0" collapsed="false">
      <c r="A11" s="1912" t="s">
        <v>1852</v>
      </c>
      <c r="B11" s="1918" t="s">
        <v>1853</v>
      </c>
      <c r="C11" s="1919" t="n">
        <v>2748.44114513325</v>
      </c>
      <c r="D11" s="1911" t="n">
        <v>2778.69899980605</v>
      </c>
      <c r="E11" s="1907" t="n">
        <v>30.2578546728</v>
      </c>
      <c r="F11" s="1915" t="n">
        <v>1.10090968207118</v>
      </c>
      <c r="G11" s="1908" t="n">
        <v>0.0589607885032293</v>
      </c>
      <c r="H11" s="1909" t="n">
        <v>0.0628907755728477</v>
      </c>
      <c r="I11" s="1910" t="n">
        <v>1.94680898524689</v>
      </c>
      <c r="J11" s="1911" t="n">
        <v>2.00492758548762</v>
      </c>
      <c r="K11" s="1907" t="n">
        <v>0.05811860024073</v>
      </c>
      <c r="L11" s="1915" t="n">
        <v>2.98532627911411</v>
      </c>
      <c r="M11" s="1908" t="n">
        <v>0.000113250543832436</v>
      </c>
      <c r="N11" s="1909" t="n">
        <v>0.000120799173764078</v>
      </c>
      <c r="O11" s="1916" t="n">
        <v>75.5910364485315</v>
      </c>
      <c r="P11" s="1917" t="n">
        <v>32.3722188169365</v>
      </c>
      <c r="Q11" s="1907" t="n">
        <v>-43.218817631595</v>
      </c>
      <c r="R11" s="1915" t="n">
        <v>-57.1745271160846</v>
      </c>
      <c r="S11" s="1908" t="n">
        <v>-0.0842166635173512</v>
      </c>
      <c r="T11" s="1909" t="n">
        <v>-0.0898300619652275</v>
      </c>
    </row>
    <row r="12" customFormat="false" ht="15.75" hidden="false" customHeight="true" outlineLevel="0" collapsed="false">
      <c r="A12" s="1912" t="s">
        <v>1854</v>
      </c>
      <c r="B12" s="1920" t="s">
        <v>1855</v>
      </c>
      <c r="C12" s="1919" t="n">
        <v>5736.27511000041</v>
      </c>
      <c r="D12" s="1911" t="n">
        <v>5753.27237525668</v>
      </c>
      <c r="E12" s="1907" t="n">
        <v>16.99726525627</v>
      </c>
      <c r="F12" s="1915" t="n">
        <v>0.296311891084805</v>
      </c>
      <c r="G12" s="1908" t="n">
        <v>0.0331210580771649</v>
      </c>
      <c r="H12" s="1909" t="n">
        <v>0.035328717324602</v>
      </c>
      <c r="I12" s="1910" t="n">
        <v>7.80891908614804</v>
      </c>
      <c r="J12" s="1911" t="n">
        <v>8.19050900570906</v>
      </c>
      <c r="K12" s="1907" t="n">
        <v>0.38158991956102</v>
      </c>
      <c r="L12" s="1915" t="n">
        <v>4.88659077333652</v>
      </c>
      <c r="M12" s="1908" t="n">
        <v>0.000743570315394062</v>
      </c>
      <c r="N12" s="1909" t="n">
        <v>0.000793132436237996</v>
      </c>
      <c r="O12" s="1916" t="n">
        <v>23.4968678914301</v>
      </c>
      <c r="P12" s="1917" t="n">
        <v>22.6071750246361</v>
      </c>
      <c r="Q12" s="1907" t="n">
        <v>-0.889692866794</v>
      </c>
      <c r="R12" s="1915" t="n">
        <v>-3.78643175296782</v>
      </c>
      <c r="S12" s="1908" t="n">
        <v>-0.00173366530836796</v>
      </c>
      <c r="T12" s="1909" t="n">
        <v>-0.00184922146726429</v>
      </c>
    </row>
    <row r="13" customFormat="false" ht="15.75" hidden="false" customHeight="true" outlineLevel="0" collapsed="false">
      <c r="A13" s="1912" t="s">
        <v>1856</v>
      </c>
      <c r="B13" s="1918" t="s">
        <v>1857</v>
      </c>
      <c r="C13" s="1919" t="n">
        <v>14577.3045587995</v>
      </c>
      <c r="D13" s="1911" t="n">
        <v>14577.6406311958</v>
      </c>
      <c r="E13" s="1907" t="n">
        <v>0.3360723963</v>
      </c>
      <c r="F13" s="1915" t="n">
        <v>0.00230544950842436</v>
      </c>
      <c r="G13" s="1908" t="n">
        <v>0.000654874368797546</v>
      </c>
      <c r="H13" s="1909" t="n">
        <v>0.00069852452794455</v>
      </c>
      <c r="I13" s="1910" t="n">
        <v>58.4199261736035</v>
      </c>
      <c r="J13" s="1911" t="n">
        <v>55.7224277503132</v>
      </c>
      <c r="K13" s="1907" t="n">
        <v>-2.6974984232903</v>
      </c>
      <c r="L13" s="1915" t="n">
        <v>-4.61742867540486</v>
      </c>
      <c r="M13" s="1908" t="n">
        <v>-0.00525637510468934</v>
      </c>
      <c r="N13" s="1909" t="n">
        <v>-0.00560673483899583</v>
      </c>
      <c r="O13" s="1916" t="n">
        <v>214.575395853665</v>
      </c>
      <c r="P13" s="1917" t="n">
        <v>210.875792402396</v>
      </c>
      <c r="Q13" s="1907" t="n">
        <v>-3.699603451269</v>
      </c>
      <c r="R13" s="1915" t="n">
        <v>-1.72415082192922</v>
      </c>
      <c r="S13" s="1908" t="n">
        <v>-0.00720908798706658</v>
      </c>
      <c r="T13" s="1909" t="n">
        <v>-0.00768960433177864</v>
      </c>
    </row>
    <row r="14" customFormat="false" ht="15.75" hidden="false" customHeight="true" outlineLevel="0" collapsed="false">
      <c r="A14" s="1912" t="s">
        <v>1858</v>
      </c>
      <c r="B14" s="1918" t="s">
        <v>1859</v>
      </c>
      <c r="C14" s="1919" t="n">
        <v>18008.7158505712</v>
      </c>
      <c r="D14" s="1911" t="n">
        <v>17986.27549784</v>
      </c>
      <c r="E14" s="1907" t="n">
        <v>-22.4403527312</v>
      </c>
      <c r="F14" s="1915" t="n">
        <v>-0.124608289215851</v>
      </c>
      <c r="G14" s="1908" t="n">
        <v>-0.0437275182140238</v>
      </c>
      <c r="H14" s="1909" t="n">
        <v>-0.0466421430949004</v>
      </c>
      <c r="I14" s="1910" t="n">
        <v>96.2391947750233</v>
      </c>
      <c r="J14" s="1911" t="n">
        <v>96.8811677899485</v>
      </c>
      <c r="K14" s="1907" t="n">
        <v>0.6419730149252</v>
      </c>
      <c r="L14" s="1915" t="n">
        <v>0.667059836094802</v>
      </c>
      <c r="M14" s="1908" t="n">
        <v>0.00125095567967716</v>
      </c>
      <c r="N14" s="1909" t="n">
        <v>0.00133433719085772</v>
      </c>
      <c r="O14" s="1916" t="n">
        <v>54.9604123714791</v>
      </c>
      <c r="P14" s="1917" t="n">
        <v>54.9598136003682</v>
      </c>
      <c r="Q14" s="1907" t="n">
        <v>-0.0005987711109</v>
      </c>
      <c r="R14" s="1915" t="n">
        <v>-0.00108945891246493</v>
      </c>
      <c r="S14" s="1908" t="n">
        <v>-1.16677197419931E-006</v>
      </c>
      <c r="T14" s="1909" t="n">
        <v>-1.24454228372536E-006</v>
      </c>
    </row>
    <row r="15" customFormat="false" ht="15.75" hidden="false" customHeight="true" outlineLevel="0" collapsed="false">
      <c r="A15" s="1912" t="s">
        <v>1860</v>
      </c>
      <c r="B15" s="1918" t="s">
        <v>775</v>
      </c>
      <c r="C15" s="1919" t="n">
        <v>145.736620451148</v>
      </c>
      <c r="D15" s="1911" t="n">
        <v>145.734993126002</v>
      </c>
      <c r="E15" s="1907" t="n">
        <v>-0.001627325146</v>
      </c>
      <c r="F15" s="1915" t="n">
        <v>-0.00111662061394048</v>
      </c>
      <c r="G15" s="1908" t="n">
        <v>-3.17102368283713E-006</v>
      </c>
      <c r="H15" s="1909" t="n">
        <v>-3.38238588452004E-006</v>
      </c>
      <c r="I15" s="1910" t="n">
        <v>0.147066628281222</v>
      </c>
      <c r="J15" s="1911" t="n">
        <v>0.147066384391926</v>
      </c>
      <c r="K15" s="1907"/>
      <c r="L15" s="1915" t="n">
        <v>-0.000165835919707172</v>
      </c>
      <c r="M15" s="1908"/>
      <c r="N15" s="1909"/>
      <c r="O15" s="1916" t="n">
        <v>1.43953849857945</v>
      </c>
      <c r="P15" s="1917" t="n">
        <v>1.43952268885833</v>
      </c>
      <c r="Q15" s="1907" t="n">
        <v>-1.580972112E-005</v>
      </c>
      <c r="R15" s="1915" t="n">
        <v>-0.00109824927413847</v>
      </c>
      <c r="S15" s="1908"/>
      <c r="T15" s="1909"/>
    </row>
    <row r="16" customFormat="false" ht="15.75" hidden="false" customHeight="true" outlineLevel="0" collapsed="false">
      <c r="A16" s="1912" t="s">
        <v>1861</v>
      </c>
      <c r="B16" s="1921" t="s">
        <v>1862</v>
      </c>
      <c r="C16" s="1919" t="n">
        <v>78.5872591341788</v>
      </c>
      <c r="D16" s="1911" t="n">
        <v>73.0941139621281</v>
      </c>
      <c r="E16" s="1907" t="n">
        <v>-5.4931451720507</v>
      </c>
      <c r="F16" s="1915" t="n">
        <v>-6.98986735581622</v>
      </c>
      <c r="G16" s="1908" t="n">
        <v>-0.0107040031161881</v>
      </c>
      <c r="H16" s="1909" t="n">
        <v>-0.0114174704036459</v>
      </c>
      <c r="I16" s="1910" t="n">
        <v>235.645335901171</v>
      </c>
      <c r="J16" s="1911" t="n">
        <v>346.415971605754</v>
      </c>
      <c r="K16" s="1907" t="n">
        <v>110.770635704583</v>
      </c>
      <c r="L16" s="1915" t="n">
        <v>47.0073533520051</v>
      </c>
      <c r="M16" s="1908" t="n">
        <v>0.215848879399149</v>
      </c>
      <c r="N16" s="1909" t="n">
        <v>0.230236124321828</v>
      </c>
      <c r="O16" s="1916" t="n">
        <v>0.9888256</v>
      </c>
      <c r="P16" s="1917" t="n">
        <v>0.9583362962816</v>
      </c>
      <c r="Q16" s="1907" t="n">
        <v>-0.0304893037184</v>
      </c>
      <c r="R16" s="1915" t="n">
        <v>-3.08338535313001</v>
      </c>
      <c r="S16" s="1908" t="n">
        <v>-5.94117926598182E-005</v>
      </c>
      <c r="T16" s="1909" t="n">
        <v>-6.33718410727248E-005</v>
      </c>
    </row>
    <row r="17" customFormat="false" ht="15.75" hidden="false" customHeight="true" outlineLevel="0" collapsed="false">
      <c r="A17" s="1912" t="s">
        <v>1863</v>
      </c>
      <c r="B17" s="1921" t="s">
        <v>1864</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5</v>
      </c>
      <c r="B18" s="1923" t="s">
        <v>1866</v>
      </c>
      <c r="C18" s="1924" t="n">
        <v>78.5872591341788</v>
      </c>
      <c r="D18" s="1925" t="n">
        <v>73.0941139621281</v>
      </c>
      <c r="E18" s="1926" t="n">
        <v>-5.4931451720507</v>
      </c>
      <c r="F18" s="1926" t="n">
        <v>-6.98986735581622</v>
      </c>
      <c r="G18" s="1927" t="n">
        <v>-0.0107040031161881</v>
      </c>
      <c r="H18" s="1928" t="n">
        <v>-0.0114174704036459</v>
      </c>
      <c r="I18" s="1929" t="n">
        <v>235.645335901171</v>
      </c>
      <c r="J18" s="1925" t="n">
        <v>346.415971605754</v>
      </c>
      <c r="K18" s="1926" t="n">
        <v>110.770635704583</v>
      </c>
      <c r="L18" s="1926" t="n">
        <v>47.0073533520051</v>
      </c>
      <c r="M18" s="1927" t="n">
        <v>0.215848879399149</v>
      </c>
      <c r="N18" s="1928" t="n">
        <v>0.230236124321828</v>
      </c>
      <c r="O18" s="1929" t="n">
        <v>0.9888256</v>
      </c>
      <c r="P18" s="1925" t="n">
        <v>0.9583362962816</v>
      </c>
      <c r="Q18" s="1926" t="n">
        <v>-0.0304893037184</v>
      </c>
      <c r="R18" s="1926" t="n">
        <v>-3.08338535313001</v>
      </c>
      <c r="S18" s="1927" t="n">
        <v>-5.94117926598182E-005</v>
      </c>
      <c r="T18" s="1928" t="n">
        <v>-6.33718410727248E-005</v>
      </c>
    </row>
    <row r="19" customFormat="false" ht="15.75" hidden="false" customHeight="true" outlineLevel="0" collapsed="false">
      <c r="A19" s="1902" t="s">
        <v>1674</v>
      </c>
      <c r="B19" s="1930"/>
      <c r="C19" s="1931" t="n">
        <v>1958.35086289428</v>
      </c>
      <c r="D19" s="1932" t="n">
        <v>1926.00060862028</v>
      </c>
      <c r="E19" s="1933" t="n">
        <v>-32.350254274</v>
      </c>
      <c r="F19" s="1933" t="n">
        <v>-1.65191309110916</v>
      </c>
      <c r="G19" s="1934" t="n">
        <v>-0.0630380613860784</v>
      </c>
      <c r="H19" s="1935" t="n">
        <v>-0.0672398160170824</v>
      </c>
      <c r="I19" s="1936" t="n">
        <v>8.23114880000001</v>
      </c>
      <c r="J19" s="1932" t="n">
        <v>1.77303798</v>
      </c>
      <c r="K19" s="1933" t="n">
        <v>-6.45811082000001</v>
      </c>
      <c r="L19" s="1933" t="n">
        <v>-78.4594104288335</v>
      </c>
      <c r="M19" s="1934" t="n">
        <v>-0.0125843457940437</v>
      </c>
      <c r="N19" s="1935" t="n">
        <v>-0.0134231459102852</v>
      </c>
      <c r="O19" s="1936" t="n">
        <v>50.79381</v>
      </c>
      <c r="P19" s="1932" t="n">
        <v>50.79381</v>
      </c>
      <c r="Q19" s="1933"/>
      <c r="R19" s="1933"/>
      <c r="S19" s="1934"/>
      <c r="T19" s="1935"/>
    </row>
    <row r="20" customFormat="false" ht="15.75" hidden="false" customHeight="true" outlineLevel="0" collapsed="false">
      <c r="A20" s="1912" t="s">
        <v>1867</v>
      </c>
      <c r="B20" s="1937" t="s">
        <v>1868</v>
      </c>
      <c r="C20" s="1914" t="n">
        <v>1711.29180289428</v>
      </c>
      <c r="D20" s="1911" t="n">
        <v>1750.45775162028</v>
      </c>
      <c r="E20" s="1907" t="n">
        <v>39.165948726</v>
      </c>
      <c r="F20" s="1915" t="n">
        <v>2.28867739912969</v>
      </c>
      <c r="G20" s="1908" t="n">
        <v>0.0763191985794648</v>
      </c>
      <c r="H20" s="1909" t="n">
        <v>0.0814061974340426</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69</v>
      </c>
      <c r="B21" s="1921" t="s">
        <v>1870</v>
      </c>
      <c r="C21" s="1919" t="n">
        <v>122.46386</v>
      </c>
      <c r="D21" s="1911" t="n">
        <v>123.6979748</v>
      </c>
      <c r="E21" s="1907" t="n">
        <v>1.2341148</v>
      </c>
      <c r="F21" s="1915" t="n">
        <v>1.00773795632441</v>
      </c>
      <c r="G21" s="1908" t="n">
        <v>0.00240480967663963</v>
      </c>
      <c r="H21" s="1909" t="n">
        <v>0.00256510045927679</v>
      </c>
      <c r="I21" s="1910" t="n">
        <v>8.23114880000001</v>
      </c>
      <c r="J21" s="1911" t="n">
        <v>1.77303798</v>
      </c>
      <c r="K21" s="1907" t="n">
        <v>-6.45811082000001</v>
      </c>
      <c r="L21" s="1915" t="n">
        <v>-78.4594104288335</v>
      </c>
      <c r="M21" s="1908" t="n">
        <v>-0.0125843457940437</v>
      </c>
      <c r="N21" s="1909" t="n">
        <v>-0.0134231459102852</v>
      </c>
      <c r="O21" s="1916" t="n">
        <v>50.79381</v>
      </c>
      <c r="P21" s="1917" t="n">
        <v>50.79381</v>
      </c>
      <c r="Q21" s="1907"/>
      <c r="R21" s="1915"/>
      <c r="S21" s="1908"/>
      <c r="T21" s="1909"/>
    </row>
    <row r="22" customFormat="false" ht="15.75" hidden="false" customHeight="true" outlineLevel="0" collapsed="false">
      <c r="A22" s="1912" t="s">
        <v>1871</v>
      </c>
      <c r="B22" s="1921" t="s">
        <v>698</v>
      </c>
      <c r="C22" s="1919" t="n">
        <v>124.2752</v>
      </c>
      <c r="D22" s="1911" t="n">
        <v>51.5248822</v>
      </c>
      <c r="E22" s="1907" t="n">
        <v>-72.7503178</v>
      </c>
      <c r="F22" s="1915" t="n">
        <v>-58.5396907830364</v>
      </c>
      <c r="G22" s="1908" t="n">
        <v>-0.141762069642183</v>
      </c>
      <c r="H22" s="1909" t="n">
        <v>-0.151211113910402</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2</v>
      </c>
      <c r="B23" s="1921" t="s">
        <v>1873</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4</v>
      </c>
      <c r="B24" s="1923" t="s">
        <v>527</v>
      </c>
      <c r="C24" s="1924" t="n">
        <v>0.32</v>
      </c>
      <c r="D24" s="1925" t="n">
        <v>0.3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7</v>
      </c>
      <c r="B25" s="1947"/>
      <c r="C25" s="1948" t="n">
        <v>232.60663635</v>
      </c>
      <c r="D25" s="1949" t="n">
        <v>232.60275226</v>
      </c>
      <c r="E25" s="1950" t="n">
        <v>-0.00388409</v>
      </c>
      <c r="F25" s="1950" t="n">
        <v>-0.00166981048389761</v>
      </c>
      <c r="G25" s="1951" t="n">
        <v>-7.56858050558929E-006</v>
      </c>
      <c r="H25" s="1952" t="n">
        <v>-8.0730585540927E-006</v>
      </c>
      <c r="I25" s="1953"/>
      <c r="J25" s="1954"/>
      <c r="K25" s="1955"/>
      <c r="L25" s="1955"/>
      <c r="M25" s="1956"/>
      <c r="N25" s="1957"/>
      <c r="O25" s="1958" t="n">
        <v>75.4387536363636</v>
      </c>
      <c r="P25" s="1949" t="n">
        <v>75.4387536363636</v>
      </c>
      <c r="Q25" s="1950"/>
      <c r="R25" s="1950"/>
      <c r="S25" s="1951"/>
      <c r="T25" s="1952"/>
    </row>
    <row r="26" customFormat="false" ht="15.75" hidden="false" customHeight="true" outlineLevel="0" collapsed="false">
      <c r="A26" s="1902" t="s">
        <v>1688</v>
      </c>
      <c r="B26" s="1959"/>
      <c r="C26" s="1960"/>
      <c r="D26" s="1961"/>
      <c r="E26" s="1962"/>
      <c r="F26" s="1963"/>
      <c r="G26" s="1964"/>
      <c r="H26" s="1965"/>
      <c r="I26" s="1966" t="n">
        <v>3106.71491664509</v>
      </c>
      <c r="J26" s="1967" t="n">
        <v>3106.71491664509</v>
      </c>
      <c r="K26" s="1933"/>
      <c r="L26" s="1968"/>
      <c r="M26" s="1969"/>
      <c r="N26" s="1970"/>
      <c r="O26" s="1966" t="n">
        <v>2498.99470115293</v>
      </c>
      <c r="P26" s="1967" t="n">
        <v>2498.98413327065</v>
      </c>
      <c r="Q26" s="1933" t="n">
        <v>-0.01056788228</v>
      </c>
      <c r="R26" s="1968" t="n">
        <v>-0.000422885341846798</v>
      </c>
      <c r="S26" s="1969" t="n">
        <v>-2.05926916754685E-005</v>
      </c>
      <c r="T26" s="1970" t="n">
        <v>-2.19652820710124E-005</v>
      </c>
    </row>
    <row r="27" customFormat="false" ht="15.75" hidden="false" customHeight="true" outlineLevel="0" collapsed="false">
      <c r="A27" s="1912" t="s">
        <v>1875</v>
      </c>
      <c r="B27" s="1903" t="s">
        <v>1876</v>
      </c>
      <c r="C27" s="1971"/>
      <c r="D27" s="1971"/>
      <c r="E27" s="1972"/>
      <c r="F27" s="1972"/>
      <c r="G27" s="1973"/>
      <c r="H27" s="1974"/>
      <c r="I27" s="1910" t="n">
        <v>2495.77571617747</v>
      </c>
      <c r="J27" s="1911" t="n">
        <v>2495.77571617747</v>
      </c>
      <c r="K27" s="1975"/>
      <c r="L27" s="1975"/>
      <c r="M27" s="1976"/>
      <c r="N27" s="1977"/>
      <c r="O27" s="1978"/>
      <c r="P27" s="1979"/>
      <c r="Q27" s="1972"/>
      <c r="R27" s="1972"/>
      <c r="S27" s="1973"/>
      <c r="T27" s="1974"/>
    </row>
    <row r="28" customFormat="false" ht="15.75" hidden="false" customHeight="true" outlineLevel="0" collapsed="false">
      <c r="A28" s="1912" t="s">
        <v>1877</v>
      </c>
      <c r="B28" s="1918" t="s">
        <v>1878</v>
      </c>
      <c r="C28" s="1980"/>
      <c r="D28" s="1980"/>
      <c r="E28" s="1981"/>
      <c r="F28" s="1981"/>
      <c r="G28" s="1973"/>
      <c r="H28" s="1974"/>
      <c r="I28" s="1910" t="n">
        <v>610.939200467614</v>
      </c>
      <c r="J28" s="1917" t="n">
        <v>610.939200467614</v>
      </c>
      <c r="K28" s="1982"/>
      <c r="L28" s="1982"/>
      <c r="M28" s="1976"/>
      <c r="N28" s="1977"/>
      <c r="O28" s="1916" t="n">
        <v>390.145387831958</v>
      </c>
      <c r="P28" s="1917" t="n">
        <v>390.145387831958</v>
      </c>
      <c r="Q28" s="1982"/>
      <c r="R28" s="1982"/>
      <c r="S28" s="1976"/>
      <c r="T28" s="1977"/>
    </row>
    <row r="29" customFormat="false" ht="15.75" hidden="false" customHeight="true" outlineLevel="0" collapsed="false">
      <c r="A29" s="1912" t="s">
        <v>1879</v>
      </c>
      <c r="B29" s="1918" t="s">
        <v>1014</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0</v>
      </c>
      <c r="B30" s="1988" t="s">
        <v>1881</v>
      </c>
      <c r="C30" s="1941"/>
      <c r="D30" s="1941"/>
      <c r="E30" s="1943"/>
      <c r="F30" s="1943"/>
      <c r="G30" s="1989"/>
      <c r="H30" s="1990"/>
      <c r="I30" s="1910" t="s">
        <v>91</v>
      </c>
      <c r="J30" s="1917" t="s">
        <v>91</v>
      </c>
      <c r="K30" s="1915"/>
      <c r="L30" s="1915"/>
      <c r="M30" s="1908"/>
      <c r="N30" s="1909"/>
      <c r="O30" s="1916" t="n">
        <v>2108.84931332097</v>
      </c>
      <c r="P30" s="1917" t="n">
        <v>2108.83874543869</v>
      </c>
      <c r="Q30" s="1915" t="n">
        <v>-0.01056788228</v>
      </c>
      <c r="R30" s="1915" t="n">
        <v>-0.000501120787433687</v>
      </c>
      <c r="S30" s="1908" t="n">
        <v>-2.05926916754685E-005</v>
      </c>
      <c r="T30" s="1909" t="n">
        <v>-2.19652820710124E-005</v>
      </c>
    </row>
    <row r="31" customFormat="false" ht="15.75" hidden="false" customHeight="true" outlineLevel="0" collapsed="false">
      <c r="A31" s="1912" t="s">
        <v>1882</v>
      </c>
      <c r="B31" s="1918" t="s">
        <v>1100</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3</v>
      </c>
      <c r="B32" s="1918" t="s">
        <v>1118</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4</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5</v>
      </c>
      <c r="B34" s="2001"/>
      <c r="C34" s="1931" t="n">
        <v>-5476.22993312</v>
      </c>
      <c r="D34" s="1932" t="n">
        <v>-3256.57987123067</v>
      </c>
      <c r="E34" s="2002" t="n">
        <v>2219.65006188933</v>
      </c>
      <c r="F34" s="2002" t="n">
        <v>-40.532448217066</v>
      </c>
      <c r="G34" s="2003"/>
      <c r="H34" s="2002" t="n">
        <v>4.61352978927575</v>
      </c>
      <c r="I34" s="2004" t="n">
        <v>11.2329</v>
      </c>
      <c r="J34" s="2005" t="n">
        <v>37.923932172</v>
      </c>
      <c r="K34" s="2002" t="n">
        <v>26.691032172</v>
      </c>
      <c r="L34" s="2002" t="n">
        <v>237.614793793232</v>
      </c>
      <c r="M34" s="2003"/>
      <c r="N34" s="2002" t="n">
        <v>0.0554771556770642</v>
      </c>
      <c r="O34" s="2004" t="n">
        <v>11.69140789</v>
      </c>
      <c r="P34" s="2005" t="n">
        <v>11.80317436</v>
      </c>
      <c r="Q34" s="2002" t="n">
        <v>0.11176647</v>
      </c>
      <c r="R34" s="2002" t="n">
        <v>0.955971009236589</v>
      </c>
      <c r="S34" s="2003"/>
      <c r="T34" s="2002" t="n">
        <v>0.000232305960133325</v>
      </c>
      <c r="U34" s="16"/>
    </row>
    <row r="35" customFormat="false" ht="12.75" hidden="false" customHeight="true" outlineLevel="0" collapsed="false">
      <c r="A35" s="1912" t="s">
        <v>1886</v>
      </c>
      <c r="B35" s="1903" t="s">
        <v>1185</v>
      </c>
      <c r="C35" s="2005" t="n">
        <v>-6392.949209692</v>
      </c>
      <c r="D35" s="2005" t="n">
        <v>-4158.826594253</v>
      </c>
      <c r="E35" s="2002" t="n">
        <v>2234.122615439</v>
      </c>
      <c r="F35" s="2002" t="n">
        <v>-34.9466661185415</v>
      </c>
      <c r="G35" s="2003"/>
      <c r="H35" s="2002" t="n">
        <v>4.64361090795058</v>
      </c>
      <c r="I35" s="2004" t="n">
        <v>11.2329</v>
      </c>
      <c r="J35" s="2005" t="n">
        <v>28.6566</v>
      </c>
      <c r="K35" s="2002" t="n">
        <v>17.4237</v>
      </c>
      <c r="L35" s="2002" t="n">
        <v>155.113105253318</v>
      </c>
      <c r="M35" s="2003"/>
      <c r="N35" s="2002" t="n">
        <v>0.0362150594679693</v>
      </c>
      <c r="O35" s="2004" t="n">
        <v>6.541</v>
      </c>
      <c r="P35" s="2005" t="n">
        <v>6.541</v>
      </c>
      <c r="Q35" s="2006"/>
      <c r="R35" s="2006"/>
      <c r="S35" s="1973"/>
      <c r="T35" s="2006"/>
      <c r="U35" s="16"/>
    </row>
    <row r="36" customFormat="false" ht="15.75" hidden="false" customHeight="true" outlineLevel="0" collapsed="false">
      <c r="A36" s="1912" t="s">
        <v>1887</v>
      </c>
      <c r="B36" s="1903" t="s">
        <v>1247</v>
      </c>
      <c r="C36" s="2005" t="n">
        <v>122.203409273</v>
      </c>
      <c r="D36" s="2005" t="n">
        <v>137.482925231667</v>
      </c>
      <c r="E36" s="2002" t="n">
        <v>15.279515958667</v>
      </c>
      <c r="F36" s="2002" t="n">
        <v>12.5033467147652</v>
      </c>
      <c r="G36" s="2003"/>
      <c r="H36" s="2002" t="n">
        <v>0.0317583853650437</v>
      </c>
      <c r="I36" s="2007" t="s">
        <v>91</v>
      </c>
      <c r="J36" s="2008" t="s">
        <v>91</v>
      </c>
      <c r="K36" s="2006"/>
      <c r="L36" s="2006"/>
      <c r="M36" s="1973"/>
      <c r="N36" s="2006"/>
      <c r="O36" s="2004" t="n">
        <v>5.15040789</v>
      </c>
      <c r="P36" s="2005" t="n">
        <v>5.15378565</v>
      </c>
      <c r="Q36" s="2002" t="n">
        <v>0.00337776</v>
      </c>
      <c r="R36" s="2002" t="n">
        <v>0.0655823785638118</v>
      </c>
      <c r="S36" s="2003"/>
      <c r="T36" s="2002" t="n">
        <v>7.02065458361474E-006</v>
      </c>
      <c r="U36" s="16"/>
    </row>
    <row r="37" customFormat="false" ht="15.75" hidden="false" customHeight="true" outlineLevel="0" collapsed="false">
      <c r="A37" s="1912" t="s">
        <v>1888</v>
      </c>
      <c r="B37" s="1903" t="s">
        <v>1279</v>
      </c>
      <c r="C37" s="2005" t="n">
        <v>264.715150509334</v>
      </c>
      <c r="D37" s="2005" t="n">
        <v>242.153655403</v>
      </c>
      <c r="E37" s="2002" t="n">
        <v>-22.561495106334</v>
      </c>
      <c r="F37" s="2002" t="n">
        <v>-8.52293307085872</v>
      </c>
      <c r="G37" s="2003"/>
      <c r="H37" s="2002" t="n">
        <v>-0.0468939368195151</v>
      </c>
      <c r="I37" s="2007" t="s">
        <v>91</v>
      </c>
      <c r="J37" s="2005" t="n">
        <v>0.237332172</v>
      </c>
      <c r="K37" s="2002" t="n">
        <v>0.237332172</v>
      </c>
      <c r="L37" s="2002" t="n">
        <v>100</v>
      </c>
      <c r="M37" s="2003"/>
      <c r="N37" s="2002" t="n">
        <v>0.000493293544002842</v>
      </c>
      <c r="O37" s="2007" t="s">
        <v>91</v>
      </c>
      <c r="P37" s="2005" t="n">
        <v>0.10838871</v>
      </c>
      <c r="Q37" s="2002" t="n">
        <v>0.10838871</v>
      </c>
      <c r="R37" s="2002" t="n">
        <v>100</v>
      </c>
      <c r="S37" s="2003"/>
      <c r="T37" s="2002" t="n">
        <v>0.00022528530554971</v>
      </c>
      <c r="U37" s="16"/>
    </row>
    <row r="38" customFormat="false" ht="18.75" hidden="false" customHeight="true" outlineLevel="0" collapsed="false">
      <c r="A38" s="1912" t="s">
        <v>1889</v>
      </c>
      <c r="B38" s="1903" t="s">
        <v>1310</v>
      </c>
      <c r="C38" s="2005" t="n">
        <v>29.4359209173334</v>
      </c>
      <c r="D38" s="2005" t="n">
        <v>28.224426472</v>
      </c>
      <c r="E38" s="2002" t="n">
        <v>-1.2114944453334</v>
      </c>
      <c r="F38" s="2002" t="n">
        <v>-4.11570084297905</v>
      </c>
      <c r="G38" s="2003"/>
      <c r="H38" s="2002" t="n">
        <v>-0.0025180841832024</v>
      </c>
      <c r="I38" s="2007" t="s">
        <v>1160</v>
      </c>
      <c r="J38" s="2005" t="n">
        <v>9.03</v>
      </c>
      <c r="K38" s="2002" t="n">
        <v>9.03</v>
      </c>
      <c r="L38" s="2002" t="n">
        <v>100</v>
      </c>
      <c r="M38" s="2003"/>
      <c r="N38" s="2002" t="n">
        <v>0.018768802665092</v>
      </c>
      <c r="O38" s="2007" t="s">
        <v>1160</v>
      </c>
      <c r="P38" s="2008" t="s">
        <v>1160</v>
      </c>
      <c r="Q38" s="2006"/>
      <c r="R38" s="2006"/>
      <c r="S38" s="1973"/>
      <c r="T38" s="2006"/>
      <c r="U38" s="16"/>
    </row>
    <row r="39" customFormat="false" ht="16.5" hidden="false" customHeight="true" outlineLevel="0" collapsed="false">
      <c r="A39" s="1912" t="s">
        <v>1890</v>
      </c>
      <c r="B39" s="1903" t="s">
        <v>1891</v>
      </c>
      <c r="C39" s="2005" t="n">
        <v>393.389190901667</v>
      </c>
      <c r="D39" s="2005" t="n">
        <v>392.308176839334</v>
      </c>
      <c r="E39" s="2002" t="n">
        <v>-1.081014062333</v>
      </c>
      <c r="F39" s="2002" t="n">
        <v>-0.274795059786889</v>
      </c>
      <c r="G39" s="2003"/>
      <c r="H39" s="2002" t="n">
        <v>-0.00224688146335742</v>
      </c>
      <c r="I39" s="2007" t="s">
        <v>1160</v>
      </c>
      <c r="J39" s="2008" t="s">
        <v>1160</v>
      </c>
      <c r="K39" s="2006"/>
      <c r="L39" s="2006"/>
      <c r="M39" s="1973"/>
      <c r="N39" s="2006"/>
      <c r="O39" s="2007" t="s">
        <v>1160</v>
      </c>
      <c r="P39" s="2008" t="s">
        <v>1160</v>
      </c>
      <c r="Q39" s="2006"/>
      <c r="R39" s="2006"/>
      <c r="S39" s="1973"/>
      <c r="T39" s="2006"/>
      <c r="U39" s="16"/>
    </row>
    <row r="40" customFormat="false" ht="16.5" hidden="false" customHeight="true" outlineLevel="0" collapsed="false">
      <c r="A40" s="1912" t="s">
        <v>1892</v>
      </c>
      <c r="B40" s="1903" t="s">
        <v>1893</v>
      </c>
      <c r="C40" s="2005" t="n">
        <v>106.975604970667</v>
      </c>
      <c r="D40" s="2005" t="n">
        <v>102.077539076333</v>
      </c>
      <c r="E40" s="2002" t="n">
        <v>-4.898065894334</v>
      </c>
      <c r="F40" s="2002" t="n">
        <v>-4.57867557344164</v>
      </c>
      <c r="G40" s="2003"/>
      <c r="H40" s="2002" t="n">
        <v>-0.0101806015737954</v>
      </c>
      <c r="I40" s="2007" t="s">
        <v>1160</v>
      </c>
      <c r="J40" s="2008" t="s">
        <v>1160</v>
      </c>
      <c r="K40" s="2006"/>
      <c r="L40" s="2006"/>
      <c r="M40" s="1973"/>
      <c r="N40" s="2006"/>
      <c r="O40" s="2007" t="s">
        <v>1160</v>
      </c>
      <c r="P40" s="2008" t="s">
        <v>1160</v>
      </c>
      <c r="Q40" s="2006"/>
      <c r="R40" s="2006"/>
      <c r="S40" s="1973"/>
      <c r="T40" s="2006"/>
      <c r="U40" s="16"/>
    </row>
    <row r="41" customFormat="false" ht="16.5" hidden="false" customHeight="true" outlineLevel="0" collapsed="false">
      <c r="A41" s="1991" t="s">
        <v>1894</v>
      </c>
      <c r="B41" s="1903" t="s">
        <v>1895</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6</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1879"/>
      <c r="G1" s="1879"/>
      <c r="H1" s="1879"/>
      <c r="I1" s="1879"/>
      <c r="J1" s="1879"/>
      <c r="K1" s="1880"/>
      <c r="L1" s="663"/>
      <c r="M1" s="663"/>
      <c r="N1" s="1570"/>
      <c r="O1" s="1570"/>
      <c r="P1" s="1570"/>
      <c r="Q1" s="1570"/>
      <c r="S1" s="1881" t="s">
        <v>1839</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0</v>
      </c>
      <c r="D5" s="1884"/>
      <c r="E5" s="1884"/>
      <c r="F5" s="1884"/>
      <c r="G5" s="1884"/>
      <c r="H5" s="1884"/>
      <c r="I5" s="1885" t="s">
        <v>1841</v>
      </c>
      <c r="J5" s="1885"/>
      <c r="K5" s="1885"/>
      <c r="L5" s="1885"/>
      <c r="M5" s="1885"/>
      <c r="N5" s="1885"/>
      <c r="O5" s="1885" t="s">
        <v>1842</v>
      </c>
      <c r="P5" s="1885"/>
      <c r="Q5" s="1885"/>
      <c r="R5" s="1885"/>
      <c r="S5" s="1885"/>
      <c r="T5" s="1885"/>
    </row>
    <row r="6" customFormat="false" ht="80.1" hidden="false" customHeight="true" outlineLevel="0" collapsed="false">
      <c r="A6" s="1883"/>
      <c r="B6" s="1883"/>
      <c r="C6" s="1886" t="s">
        <v>1843</v>
      </c>
      <c r="D6" s="1887" t="s">
        <v>1844</v>
      </c>
      <c r="E6" s="1887" t="s">
        <v>1845</v>
      </c>
      <c r="F6" s="1887" t="s">
        <v>1846</v>
      </c>
      <c r="G6" s="1888" t="s">
        <v>1847</v>
      </c>
      <c r="H6" s="1889" t="s">
        <v>1848</v>
      </c>
      <c r="I6" s="1887" t="s">
        <v>1843</v>
      </c>
      <c r="J6" s="1887" t="s">
        <v>1844</v>
      </c>
      <c r="K6" s="1887" t="s">
        <v>1845</v>
      </c>
      <c r="L6" s="1887" t="s">
        <v>1846</v>
      </c>
      <c r="M6" s="1888" t="s">
        <v>1847</v>
      </c>
      <c r="N6" s="1889" t="s">
        <v>1848</v>
      </c>
      <c r="O6" s="1890" t="s">
        <v>1843</v>
      </c>
      <c r="P6" s="1887" t="s">
        <v>1844</v>
      </c>
      <c r="Q6" s="1886" t="s">
        <v>1845</v>
      </c>
      <c r="R6" s="1887" t="s">
        <v>1846</v>
      </c>
      <c r="S6" s="1888" t="s">
        <v>1847</v>
      </c>
      <c r="T6" s="1889" t="s">
        <v>1848</v>
      </c>
    </row>
    <row r="7" customFormat="false" ht="18" hidden="false" customHeight="true" outlineLevel="0" collapsed="false">
      <c r="A7" s="1883"/>
      <c r="B7" s="1883"/>
      <c r="C7" s="1891" t="s">
        <v>1849</v>
      </c>
      <c r="D7" s="1891"/>
      <c r="E7" s="1891"/>
      <c r="F7" s="1892" t="s">
        <v>310</v>
      </c>
      <c r="G7" s="1892"/>
      <c r="H7" s="1892"/>
      <c r="I7" s="2012" t="s">
        <v>1849</v>
      </c>
      <c r="J7" s="2012"/>
      <c r="K7" s="2012"/>
      <c r="L7" s="1892" t="s">
        <v>310</v>
      </c>
      <c r="M7" s="1892"/>
      <c r="N7" s="1892"/>
      <c r="O7" s="2012" t="s">
        <v>1849</v>
      </c>
      <c r="P7" s="2012"/>
      <c r="Q7" s="2012"/>
      <c r="R7" s="1892" t="s">
        <v>310</v>
      </c>
      <c r="S7" s="1892"/>
      <c r="T7" s="1892"/>
    </row>
    <row r="8" customFormat="false" ht="16.5" hidden="false" customHeight="true" outlineLevel="0" collapsed="false">
      <c r="A8" s="1902" t="s">
        <v>1696</v>
      </c>
      <c r="B8" s="1930"/>
      <c r="C8" s="1904" t="n">
        <v>28.44912696</v>
      </c>
      <c r="D8" s="1905" t="n">
        <v>28.44912696</v>
      </c>
      <c r="E8" s="1907"/>
      <c r="F8" s="1907"/>
      <c r="G8" s="1908"/>
      <c r="H8" s="1909"/>
      <c r="I8" s="1914" t="n">
        <v>572.495705284395</v>
      </c>
      <c r="J8" s="1911" t="n">
        <v>568.549711161605</v>
      </c>
      <c r="K8" s="1907" t="n">
        <v>-3.94599412279</v>
      </c>
      <c r="L8" s="1907" t="n">
        <v>-0.689261785960435</v>
      </c>
      <c r="M8" s="1908" t="n">
        <v>-0.00768920756030842</v>
      </c>
      <c r="N8" s="1909" t="n">
        <v>-0.00820172591453579</v>
      </c>
      <c r="O8" s="1910" t="n">
        <v>218.15498913356</v>
      </c>
      <c r="P8" s="1911" t="n">
        <v>216.586040627602</v>
      </c>
      <c r="Q8" s="1907" t="n">
        <v>-1.568948505958</v>
      </c>
      <c r="R8" s="2013" t="n">
        <v>-0.719189834800202</v>
      </c>
      <c r="S8" s="2014" t="n">
        <v>-0.00305727031980906</v>
      </c>
      <c r="T8" s="1909" t="n">
        <v>-0.00326105037652454</v>
      </c>
    </row>
    <row r="9" customFormat="false" ht="15.75" hidden="false" customHeight="true" outlineLevel="0" collapsed="false">
      <c r="A9" s="1912" t="s">
        <v>1897</v>
      </c>
      <c r="B9" s="1903" t="s">
        <v>1898</v>
      </c>
      <c r="C9" s="1914" t="n">
        <v>4.33332696</v>
      </c>
      <c r="D9" s="1911" t="n">
        <v>4.33332696</v>
      </c>
      <c r="E9" s="1907"/>
      <c r="F9" s="1907"/>
      <c r="G9" s="1908"/>
      <c r="H9" s="1909"/>
      <c r="I9" s="1914" t="n">
        <v>488.48754801</v>
      </c>
      <c r="J9" s="1911" t="n">
        <v>488.48754801</v>
      </c>
      <c r="K9" s="1907"/>
      <c r="L9" s="1907"/>
      <c r="M9" s="1908"/>
      <c r="N9" s="1909"/>
      <c r="O9" s="2015"/>
      <c r="P9" s="1979"/>
      <c r="Q9" s="1942"/>
      <c r="R9" s="2016"/>
      <c r="S9" s="2017"/>
      <c r="T9" s="1990"/>
    </row>
    <row r="10" customFormat="false" ht="15.75" hidden="false" customHeight="true" outlineLevel="0" collapsed="false">
      <c r="A10" s="1912" t="s">
        <v>1899</v>
      </c>
      <c r="B10" s="1918" t="s">
        <v>1900</v>
      </c>
      <c r="C10" s="2018"/>
      <c r="D10" s="1980"/>
      <c r="E10" s="1972"/>
      <c r="F10" s="1981"/>
      <c r="G10" s="1983"/>
      <c r="H10" s="1984"/>
      <c r="I10" s="2019" t="n">
        <v>5.35814660887122</v>
      </c>
      <c r="J10" s="1917" t="n">
        <v>5.35814660887122</v>
      </c>
      <c r="K10" s="1907"/>
      <c r="L10" s="1982"/>
      <c r="M10" s="1985"/>
      <c r="N10" s="1986"/>
      <c r="O10" s="2020" t="n">
        <v>187.06285713356</v>
      </c>
      <c r="P10" s="1917" t="n">
        <v>187.06285713356</v>
      </c>
      <c r="Q10" s="1907"/>
      <c r="R10" s="2021"/>
      <c r="S10" s="2022"/>
      <c r="T10" s="1939"/>
    </row>
    <row r="11" customFormat="false" ht="15.75" hidden="false" customHeight="true" outlineLevel="0" collapsed="false">
      <c r="A11" s="1912" t="s">
        <v>1901</v>
      </c>
      <c r="B11" s="1918" t="s">
        <v>1566</v>
      </c>
      <c r="C11" s="1919" t="n">
        <v>24.1158</v>
      </c>
      <c r="D11" s="1917" t="n">
        <v>24.1158</v>
      </c>
      <c r="E11" s="1907"/>
      <c r="F11" s="1907"/>
      <c r="G11" s="1908"/>
      <c r="H11" s="1909"/>
      <c r="I11" s="1919" t="n">
        <v>13.2431845</v>
      </c>
      <c r="J11" s="1917" t="n">
        <v>9.22802595787071</v>
      </c>
      <c r="K11" s="1907" t="n">
        <v>-4.01515854212929</v>
      </c>
      <c r="L11" s="1907" t="n">
        <v>-30.318678578625</v>
      </c>
      <c r="M11" s="1908" t="n">
        <v>-0.00782398210875908</v>
      </c>
      <c r="N11" s="1909" t="n">
        <v>-0.0083454837592783</v>
      </c>
      <c r="O11" s="1916" t="n">
        <v>20.0632</v>
      </c>
      <c r="P11" s="1917" t="n">
        <v>18.4942514940419</v>
      </c>
      <c r="Q11" s="1907" t="n">
        <v>-1.5689485059581</v>
      </c>
      <c r="R11" s="2023" t="n">
        <v>-7.82003123110011</v>
      </c>
      <c r="S11" s="2024" t="n">
        <v>-0.00305727031980925</v>
      </c>
      <c r="T11" s="1939" t="n">
        <v>-0.00326105037652475</v>
      </c>
    </row>
    <row r="12" customFormat="false" ht="16.5" hidden="false" customHeight="true" outlineLevel="0" collapsed="false">
      <c r="A12" s="1991" t="s">
        <v>1902</v>
      </c>
      <c r="B12" s="1992" t="s">
        <v>527</v>
      </c>
      <c r="C12" s="1924" t="s">
        <v>91</v>
      </c>
      <c r="D12" s="1925" t="s">
        <v>91</v>
      </c>
      <c r="E12" s="1926"/>
      <c r="F12" s="1926"/>
      <c r="G12" s="1927"/>
      <c r="H12" s="1928"/>
      <c r="I12" s="1924" t="n">
        <v>65.4068261655239</v>
      </c>
      <c r="J12" s="1925" t="n">
        <v>65.4759905848631</v>
      </c>
      <c r="K12" s="1926" t="n">
        <v>0.0691644193392</v>
      </c>
      <c r="L12" s="1926" t="n">
        <v>0.105744955678257</v>
      </c>
      <c r="M12" s="1927" t="n">
        <v>0.000134774548450492</v>
      </c>
      <c r="N12" s="1928" t="n">
        <v>0.000143757844742316</v>
      </c>
      <c r="O12" s="1929" t="n">
        <v>11.028932</v>
      </c>
      <c r="P12" s="1925" t="n">
        <v>11.028932</v>
      </c>
      <c r="Q12" s="1926"/>
      <c r="R12" s="2025"/>
      <c r="S12" s="2026"/>
      <c r="T12" s="1928"/>
    </row>
    <row r="13" customFormat="false" ht="15.75" hidden="false" customHeight="true" outlineLevel="0" collapsed="false">
      <c r="A13" s="2027" t="s">
        <v>1903</v>
      </c>
      <c r="B13" s="2028"/>
      <c r="C13" s="2029" t="n">
        <v>12.282</v>
      </c>
      <c r="D13" s="1911" t="n">
        <v>12.282</v>
      </c>
      <c r="E13" s="1907"/>
      <c r="F13" s="1907"/>
      <c r="G13" s="1908"/>
      <c r="H13" s="1909"/>
      <c r="I13" s="1914" t="n">
        <v>0.5607</v>
      </c>
      <c r="J13" s="1911" t="n">
        <v>0.5607</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4</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4000.58850477053</v>
      </c>
      <c r="D16" s="2048" t="n">
        <v>4000.58850477053</v>
      </c>
      <c r="E16" s="2049"/>
      <c r="F16" s="2049"/>
      <c r="G16" s="2050"/>
      <c r="H16" s="2051"/>
      <c r="I16" s="2047" t="n">
        <v>1.45564526249784</v>
      </c>
      <c r="J16" s="2048" t="n">
        <v>1.45564526249784</v>
      </c>
      <c r="K16" s="2049"/>
      <c r="L16" s="2049"/>
      <c r="M16" s="2050"/>
      <c r="N16" s="2051"/>
      <c r="O16" s="2052" t="n">
        <v>39.4008218225161</v>
      </c>
      <c r="P16" s="2048" t="n">
        <v>39.4008218225161</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5</v>
      </c>
      <c r="B18" s="2067"/>
      <c r="C18" s="2068" t="n">
        <v>4852.41673733951</v>
      </c>
      <c r="D18" s="2069" t="n">
        <v>4899.92482981514</v>
      </c>
      <c r="E18" s="2070" t="n">
        <v>47.50809247563</v>
      </c>
      <c r="F18" s="2071" t="n">
        <v>0.979060436216195</v>
      </c>
      <c r="G18" s="2072" t="n">
        <v>0.0925747916677488</v>
      </c>
      <c r="H18" s="2073" t="n">
        <v>0.098745294869329</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0</v>
      </c>
      <c r="D20" s="1884"/>
      <c r="E20" s="1884"/>
      <c r="F20" s="1884"/>
      <c r="G20" s="1884"/>
      <c r="H20" s="1884"/>
      <c r="I20" s="1885" t="s">
        <v>723</v>
      </c>
      <c r="J20" s="1885"/>
      <c r="K20" s="1885"/>
      <c r="L20" s="1885"/>
      <c r="M20" s="1885"/>
      <c r="N20" s="1885"/>
      <c r="O20" s="2087" t="s">
        <v>1906</v>
      </c>
      <c r="P20" s="2087"/>
      <c r="Q20" s="2087"/>
      <c r="R20" s="2087"/>
      <c r="S20" s="2087"/>
      <c r="T20" s="2087"/>
    </row>
    <row r="21" customFormat="false" ht="80.1" hidden="false" customHeight="true" outlineLevel="0" collapsed="false">
      <c r="A21" s="2086"/>
      <c r="B21" s="2086"/>
      <c r="C21" s="1887" t="s">
        <v>1843</v>
      </c>
      <c r="D21" s="1887" t="s">
        <v>1844</v>
      </c>
      <c r="E21" s="1887" t="s">
        <v>1845</v>
      </c>
      <c r="F21" s="1887" t="s">
        <v>1846</v>
      </c>
      <c r="G21" s="1888" t="s">
        <v>1847</v>
      </c>
      <c r="H21" s="1889" t="s">
        <v>1848</v>
      </c>
      <c r="I21" s="1887" t="s">
        <v>1843</v>
      </c>
      <c r="J21" s="1887" t="s">
        <v>1844</v>
      </c>
      <c r="K21" s="1887" t="s">
        <v>1845</v>
      </c>
      <c r="L21" s="1887" t="s">
        <v>1846</v>
      </c>
      <c r="M21" s="1888" t="s">
        <v>1847</v>
      </c>
      <c r="N21" s="1889" t="s">
        <v>1848</v>
      </c>
      <c r="O21" s="1887" t="s">
        <v>1843</v>
      </c>
      <c r="P21" s="1887" t="s">
        <v>1844</v>
      </c>
      <c r="Q21" s="1886" t="s">
        <v>1845</v>
      </c>
      <c r="R21" s="1887" t="s">
        <v>1846</v>
      </c>
      <c r="S21" s="1888" t="s">
        <v>1847</v>
      </c>
      <c r="T21" s="1889" t="s">
        <v>1848</v>
      </c>
    </row>
    <row r="22" customFormat="false" ht="15" hidden="false" customHeight="true" outlineLevel="0" collapsed="false">
      <c r="A22" s="2088"/>
      <c r="B22" s="2088"/>
      <c r="C22" s="1891" t="s">
        <v>1849</v>
      </c>
      <c r="D22" s="1891"/>
      <c r="E22" s="1891"/>
      <c r="F22" s="1892" t="s">
        <v>310</v>
      </c>
      <c r="G22" s="1892"/>
      <c r="H22" s="1892"/>
      <c r="I22" s="2012" t="s">
        <v>1907</v>
      </c>
      <c r="J22" s="2012"/>
      <c r="K22" s="2012"/>
      <c r="L22" s="1892" t="s">
        <v>310</v>
      </c>
      <c r="M22" s="1892"/>
      <c r="N22" s="1892"/>
      <c r="O22" s="2012" t="s">
        <v>1849</v>
      </c>
      <c r="P22" s="2012"/>
      <c r="Q22" s="2012"/>
      <c r="R22" s="1892" t="s">
        <v>310</v>
      </c>
      <c r="S22" s="1892"/>
      <c r="T22" s="1892"/>
    </row>
    <row r="23" customFormat="false" ht="15" hidden="false" customHeight="true" outlineLevel="0" collapsed="false">
      <c r="A23" s="2089" t="s">
        <v>1908</v>
      </c>
      <c r="B23" s="2090"/>
      <c r="C23" s="2091" t="n">
        <v>300.115753046509</v>
      </c>
      <c r="D23" s="2092" t="n">
        <v>301.303444799055</v>
      </c>
      <c r="E23" s="2093" t="n">
        <v>1.187691752546</v>
      </c>
      <c r="F23" s="2093" t="n">
        <v>0.395744555389072</v>
      </c>
      <c r="G23" s="2094" t="n">
        <v>0.00231434921563837</v>
      </c>
      <c r="H23" s="2095" t="n">
        <v>0.00246861042419636</v>
      </c>
      <c r="I23" s="2092" t="n">
        <v>20.04489850655</v>
      </c>
      <c r="J23" s="2092" t="n">
        <v>20.0475746342222</v>
      </c>
      <c r="K23" s="2093" t="n">
        <v>0.0026761276722</v>
      </c>
      <c r="L23" s="2093" t="n">
        <v>0.0133506671103318</v>
      </c>
      <c r="M23" s="2094" t="n">
        <v>5.21473182400021E-006</v>
      </c>
      <c r="N23" s="2095" t="n">
        <v>5.56231585671249E-006</v>
      </c>
      <c r="O23" s="2092" t="n">
        <v>130.607724327459</v>
      </c>
      <c r="P23" s="2092" t="n">
        <v>130.607724327459</v>
      </c>
      <c r="Q23" s="2093"/>
      <c r="R23" s="2096"/>
      <c r="S23" s="2097"/>
      <c r="T23" s="2095"/>
    </row>
    <row r="24" customFormat="false" ht="15" hidden="false" customHeight="true" outlineLevel="0" collapsed="false">
      <c r="A24" s="2098" t="s">
        <v>1909</v>
      </c>
      <c r="B24" s="1903" t="s">
        <v>650</v>
      </c>
      <c r="C24" s="2099"/>
      <c r="D24" s="2100"/>
      <c r="E24" s="2101"/>
      <c r="F24" s="2101"/>
      <c r="G24" s="2102"/>
      <c r="H24" s="2103"/>
      <c r="I24" s="1914" t="n">
        <v>14.333596325</v>
      </c>
      <c r="J24" s="1911" t="n">
        <v>14.333596325</v>
      </c>
      <c r="K24" s="1907"/>
      <c r="L24" s="2104"/>
      <c r="M24" s="2105"/>
      <c r="N24" s="2106"/>
      <c r="O24" s="1979"/>
      <c r="P24" s="1979"/>
      <c r="Q24" s="1979"/>
      <c r="R24" s="1979"/>
      <c r="S24" s="2107"/>
      <c r="T24" s="1990"/>
    </row>
    <row r="25" customFormat="false" ht="16.5" hidden="false" customHeight="true" outlineLevel="0" collapsed="false">
      <c r="A25" s="2108" t="s">
        <v>1910</v>
      </c>
      <c r="B25" s="1920" t="s">
        <v>1911</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2</v>
      </c>
      <c r="B26" s="1920" t="s">
        <v>1913</v>
      </c>
      <c r="C26" s="2109" t="n">
        <v>300.115753046509</v>
      </c>
      <c r="D26" s="1917" t="n">
        <v>301.303444799055</v>
      </c>
      <c r="E26" s="1915" t="n">
        <v>1.187691752546</v>
      </c>
      <c r="F26" s="1915" t="n">
        <v>0.395744555389072</v>
      </c>
      <c r="G26" s="1938" t="n">
        <v>0.00231434921563837</v>
      </c>
      <c r="H26" s="1939" t="n">
        <v>0.00246861042419636</v>
      </c>
      <c r="I26" s="1919" t="n">
        <v>5.71130218155</v>
      </c>
      <c r="J26" s="1917" t="n">
        <v>5.71397830922221</v>
      </c>
      <c r="K26" s="1915" t="n">
        <v>0.00267612767221</v>
      </c>
      <c r="L26" s="1915" t="n">
        <v>0.0468566990004211</v>
      </c>
      <c r="M26" s="1938" t="n">
        <v>5.2147318240197E-006</v>
      </c>
      <c r="N26" s="1939" t="n">
        <v>5.56231585673327E-006</v>
      </c>
      <c r="O26" s="1919" t="n">
        <v>94.7577243274586</v>
      </c>
      <c r="P26" s="1917" t="n">
        <v>94.7577243274586</v>
      </c>
      <c r="Q26" s="1915"/>
      <c r="R26" s="2110"/>
      <c r="S26" s="2111"/>
      <c r="T26" s="1939"/>
    </row>
    <row r="27" customFormat="false" ht="15.75" hidden="false" customHeight="true" outlineLevel="0" collapsed="false">
      <c r="A27" s="2112" t="s">
        <v>1874</v>
      </c>
      <c r="B27" s="2113" t="s">
        <v>775</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4</v>
      </c>
      <c r="B28" s="2123"/>
      <c r="C28" s="2124" t="n">
        <v>776.71603366902</v>
      </c>
      <c r="D28" s="2125" t="n">
        <v>783.9667986183</v>
      </c>
      <c r="E28" s="2070" t="n">
        <v>7.25076494928</v>
      </c>
      <c r="F28" s="2070" t="n">
        <v>0.933515549438204</v>
      </c>
      <c r="G28" s="2126" t="n">
        <v>0.0141289203509009</v>
      </c>
      <c r="H28" s="2127" t="n">
        <v>0.0150706729240312</v>
      </c>
      <c r="I28" s="2125" t="n">
        <v>15.4243337812</v>
      </c>
      <c r="J28" s="2125" t="n">
        <v>15.468003315857</v>
      </c>
      <c r="K28" s="2070" t="n">
        <v>0.043669534657</v>
      </c>
      <c r="L28" s="2070" t="n">
        <v>0.283121042869455</v>
      </c>
      <c r="M28" s="2126" t="n">
        <v>8.50949356717085E-005</v>
      </c>
      <c r="N28" s="2127" t="n">
        <v>9.07668746903242E-005</v>
      </c>
      <c r="O28" s="2125" t="n">
        <v>315.1385714354</v>
      </c>
      <c r="P28" s="2125" t="n">
        <v>315.1385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3</v>
      </c>
      <c r="F30" s="2137"/>
      <c r="G30" s="2138" t="s">
        <v>1844</v>
      </c>
      <c r="H30" s="2138"/>
      <c r="I30" s="2139" t="s">
        <v>1845</v>
      </c>
      <c r="J30" s="2140" t="s">
        <v>1915</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49</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6</v>
      </c>
      <c r="C32" s="2152"/>
      <c r="D32" s="2153"/>
      <c r="E32" s="1910" t="n">
        <v>45827.47597381</v>
      </c>
      <c r="F32" s="1910"/>
      <c r="G32" s="1914" t="n">
        <v>48111.7531103615</v>
      </c>
      <c r="H32" s="1914"/>
      <c r="I32" s="2154" t="n">
        <v>2284.2771365515</v>
      </c>
      <c r="J32" s="2155" t="n">
        <v>4.98451439450196</v>
      </c>
      <c r="K32" s="2149"/>
      <c r="L32" s="2149"/>
      <c r="M32" s="2085"/>
      <c r="N32" s="2085"/>
      <c r="O32" s="2085"/>
      <c r="P32" s="2085"/>
      <c r="Q32" s="2085"/>
      <c r="R32" s="2085"/>
      <c r="S32" s="2085"/>
      <c r="T32" s="2150"/>
    </row>
    <row r="33" customFormat="false" ht="18.75" hidden="false" customHeight="true" outlineLevel="0" collapsed="false">
      <c r="A33" s="2156"/>
      <c r="B33" s="2157" t="s">
        <v>1917</v>
      </c>
      <c r="C33" s="2158"/>
      <c r="D33" s="2159"/>
      <c r="E33" s="2160" t="n">
        <v>51280.78159904</v>
      </c>
      <c r="F33" s="2160"/>
      <c r="G33" s="1924" t="n">
        <v>51318.6058750601</v>
      </c>
      <c r="H33" s="1924"/>
      <c r="I33" s="2161" t="n">
        <v>37.8242760201</v>
      </c>
      <c r="J33" s="2162" t="n">
        <v>0.0737591644290667</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8</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19</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0</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1</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2</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3</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4</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6</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7</v>
      </c>
      <c r="B5" s="2178"/>
      <c r="C5" s="2179" t="s">
        <v>1928</v>
      </c>
      <c r="D5" s="2180" t="s">
        <v>1929</v>
      </c>
      <c r="E5" s="2180"/>
      <c r="F5" s="2180"/>
      <c r="G5" s="2180"/>
      <c r="H5" s="2180"/>
    </row>
    <row r="6" customFormat="false" ht="12" hidden="false" customHeight="true" outlineLevel="0" collapsed="false">
      <c r="A6" s="2178"/>
      <c r="B6" s="2178"/>
      <c r="C6" s="2179"/>
      <c r="D6" s="2181" t="s">
        <v>1930</v>
      </c>
      <c r="E6" s="2181"/>
      <c r="F6" s="2181"/>
      <c r="G6" s="2182" t="s">
        <v>1931</v>
      </c>
      <c r="H6" s="2183" t="s">
        <v>1932</v>
      </c>
    </row>
    <row r="7" customFormat="false" ht="38.25" hidden="false" customHeight="true" outlineLevel="0" collapsed="false">
      <c r="A7" s="2178"/>
      <c r="B7" s="2178"/>
      <c r="C7" s="2179"/>
      <c r="D7" s="2184" t="s">
        <v>1933</v>
      </c>
      <c r="E7" s="2184" t="s">
        <v>1934</v>
      </c>
      <c r="F7" s="2184" t="s">
        <v>1935</v>
      </c>
      <c r="G7" s="2182"/>
      <c r="H7" s="2183"/>
    </row>
    <row r="8" customFormat="false" ht="13.5" hidden="false" customHeight="true" outlineLevel="0" collapsed="false">
      <c r="A8" s="2185"/>
      <c r="B8" s="1184" t="s">
        <v>1936</v>
      </c>
      <c r="C8" s="1184" t="s">
        <v>1937</v>
      </c>
      <c r="D8" s="2186"/>
      <c r="E8" s="2186"/>
      <c r="F8" s="2186"/>
      <c r="G8" s="2187"/>
      <c r="H8" s="2188"/>
    </row>
    <row r="9" customFormat="false" ht="12.75" hidden="false" customHeight="true" outlineLevel="0" collapsed="false">
      <c r="A9" s="2185"/>
      <c r="B9" s="1184" t="s">
        <v>1936</v>
      </c>
      <c r="C9" s="1184" t="s">
        <v>1937</v>
      </c>
      <c r="D9" s="2186"/>
      <c r="E9" s="2186"/>
      <c r="F9" s="2186"/>
      <c r="G9" s="2187"/>
      <c r="H9" s="2188"/>
    </row>
    <row r="10" customFormat="false" ht="12.75" hidden="false" customHeight="true" outlineLevel="0" collapsed="false">
      <c r="A10" s="2185"/>
      <c r="B10" s="1184" t="s">
        <v>1936</v>
      </c>
      <c r="C10" s="1184" t="s">
        <v>1938</v>
      </c>
      <c r="D10" s="2186"/>
      <c r="E10" s="2186"/>
      <c r="F10" s="2186"/>
      <c r="G10" s="2187"/>
      <c r="H10" s="2188"/>
    </row>
    <row r="11" customFormat="false" ht="12.75" hidden="false" customHeight="true" outlineLevel="0" collapsed="false">
      <c r="A11" s="2185"/>
      <c r="B11" s="1184" t="s">
        <v>1936</v>
      </c>
      <c r="C11" s="1184" t="s">
        <v>1939</v>
      </c>
      <c r="D11" s="2186"/>
      <c r="E11" s="2186"/>
      <c r="F11" s="2186"/>
      <c r="G11" s="2187"/>
      <c r="H11" s="2188"/>
    </row>
    <row r="12" customFormat="false" ht="12.75" hidden="false" customHeight="true" outlineLevel="0" collapsed="false">
      <c r="A12" s="2185"/>
      <c r="B12" s="1184" t="s">
        <v>1936</v>
      </c>
      <c r="C12" s="1184" t="s">
        <v>720</v>
      </c>
      <c r="D12" s="2186"/>
      <c r="E12" s="2186"/>
      <c r="F12" s="2186"/>
      <c r="G12" s="2187"/>
      <c r="H12" s="2188"/>
    </row>
    <row r="13" customFormat="false" ht="12.75" hidden="false" customHeight="true" outlineLevel="0" collapsed="false">
      <c r="A13" s="2185"/>
      <c r="B13" s="1184" t="s">
        <v>1936</v>
      </c>
      <c r="C13" s="1184" t="s">
        <v>720</v>
      </c>
      <c r="D13" s="2186"/>
      <c r="E13" s="2186"/>
      <c r="F13" s="2186"/>
      <c r="G13" s="2187"/>
      <c r="H13" s="2188"/>
    </row>
    <row r="14" customFormat="false" ht="12.75" hidden="false" customHeight="true" outlineLevel="0" collapsed="false">
      <c r="A14" s="2185"/>
      <c r="B14" s="1184" t="s">
        <v>1936</v>
      </c>
      <c r="C14" s="1184" t="s">
        <v>623</v>
      </c>
      <c r="D14" s="2186"/>
      <c r="E14" s="2186"/>
      <c r="F14" s="2186"/>
      <c r="G14" s="2187"/>
      <c r="H14" s="2188"/>
    </row>
    <row r="15" customFormat="false" ht="12.75" hidden="false" customHeight="true" outlineLevel="0" collapsed="false">
      <c r="A15" s="2185"/>
      <c r="B15" s="1184" t="s">
        <v>1936</v>
      </c>
      <c r="C15" s="1184" t="s">
        <v>626</v>
      </c>
      <c r="D15" s="2186"/>
      <c r="E15" s="2186"/>
      <c r="F15" s="2186"/>
      <c r="G15" s="2187"/>
      <c r="H15" s="2188"/>
    </row>
    <row r="16" customFormat="false" ht="12.75" hidden="false" customHeight="true" outlineLevel="0" collapsed="false">
      <c r="A16" s="2185"/>
      <c r="B16" s="1184" t="s">
        <v>1936</v>
      </c>
      <c r="C16" s="1184" t="s">
        <v>628</v>
      </c>
      <c r="D16" s="2186"/>
      <c r="E16" s="2186"/>
      <c r="F16" s="2186"/>
      <c r="G16" s="2187"/>
      <c r="H16" s="2188"/>
      <c r="I16" s="63"/>
    </row>
    <row r="17" customFormat="false" ht="12.75" hidden="false" customHeight="true" outlineLevel="0" collapsed="false">
      <c r="A17" s="2185"/>
      <c r="B17" s="1184" t="s">
        <v>1936</v>
      </c>
      <c r="C17" s="1184" t="s">
        <v>631</v>
      </c>
      <c r="D17" s="2186"/>
      <c r="E17" s="2186"/>
      <c r="F17" s="2186"/>
      <c r="G17" s="2187"/>
      <c r="H17" s="2188"/>
    </row>
    <row r="18" customFormat="false" ht="12.75" hidden="false" customHeight="true" outlineLevel="0" collapsed="false">
      <c r="A18" s="2185"/>
      <c r="B18" s="1184" t="s">
        <v>1936</v>
      </c>
      <c r="C18" s="1184" t="s">
        <v>723</v>
      </c>
      <c r="D18" s="2186"/>
      <c r="E18" s="2186"/>
      <c r="F18" s="2186"/>
      <c r="G18" s="2187"/>
      <c r="H18" s="2188"/>
    </row>
    <row r="19" customFormat="false" ht="12.75" hidden="false" customHeight="true" outlineLevel="0" collapsed="false">
      <c r="A19" s="2185"/>
      <c r="B19" s="1184" t="s">
        <v>1936</v>
      </c>
      <c r="C19" s="1184" t="s">
        <v>723</v>
      </c>
      <c r="D19" s="2186"/>
      <c r="E19" s="2186"/>
      <c r="F19" s="2186"/>
      <c r="G19" s="2187"/>
      <c r="H19" s="2188"/>
    </row>
    <row r="20" customFormat="false" ht="12.75" hidden="false" customHeight="true" outlineLevel="0" collapsed="false">
      <c r="A20" s="2185" t="s">
        <v>1940</v>
      </c>
      <c r="B20" s="1184" t="s">
        <v>1941</v>
      </c>
      <c r="C20" s="1184" t="s">
        <v>1937</v>
      </c>
      <c r="D20" s="2186"/>
      <c r="E20" s="2186"/>
      <c r="F20" s="2186"/>
      <c r="G20" s="2187"/>
      <c r="H20" s="2188"/>
    </row>
    <row r="21" customFormat="false" ht="12.75" hidden="false" customHeight="true" outlineLevel="0" collapsed="false">
      <c r="A21" s="2185" t="s">
        <v>1940</v>
      </c>
      <c r="B21" s="1184" t="s">
        <v>1941</v>
      </c>
      <c r="C21" s="1184" t="s">
        <v>1938</v>
      </c>
      <c r="D21" s="2186"/>
      <c r="E21" s="2186"/>
      <c r="F21" s="2186"/>
      <c r="G21" s="2187"/>
      <c r="H21" s="2188"/>
    </row>
    <row r="22" customFormat="false" ht="12.75" hidden="false" customHeight="true" outlineLevel="0" collapsed="false">
      <c r="A22" s="2185" t="s">
        <v>1940</v>
      </c>
      <c r="B22" s="1184" t="s">
        <v>1941</v>
      </c>
      <c r="C22" s="1184" t="s">
        <v>1939</v>
      </c>
      <c r="D22" s="2186"/>
      <c r="E22" s="2186"/>
      <c r="F22" s="2186"/>
      <c r="G22" s="2187"/>
      <c r="H22" s="2188"/>
    </row>
    <row r="23" customFormat="false" ht="12.75" hidden="false" customHeight="true" outlineLevel="0" collapsed="false">
      <c r="A23" s="2185" t="s">
        <v>1942</v>
      </c>
      <c r="B23" s="1184" t="s">
        <v>1943</v>
      </c>
      <c r="C23" s="1184" t="s">
        <v>1937</v>
      </c>
      <c r="D23" s="2186"/>
      <c r="E23" s="2186"/>
      <c r="F23" s="2186"/>
      <c r="G23" s="2187"/>
      <c r="H23" s="2188"/>
    </row>
    <row r="24" customFormat="false" ht="12.75" hidden="false" customHeight="true" outlineLevel="0" collapsed="false">
      <c r="A24" s="2185" t="s">
        <v>1942</v>
      </c>
      <c r="B24" s="1184" t="s">
        <v>1943</v>
      </c>
      <c r="C24" s="1184" t="s">
        <v>1938</v>
      </c>
      <c r="D24" s="2186"/>
      <c r="E24" s="2186"/>
      <c r="F24" s="2186"/>
      <c r="G24" s="2187"/>
      <c r="H24" s="2188"/>
    </row>
    <row r="25" customFormat="false" ht="12.75" hidden="false" customHeight="true" outlineLevel="0" collapsed="false">
      <c r="A25" s="2185" t="s">
        <v>1942</v>
      </c>
      <c r="B25" s="1184" t="s">
        <v>1943</v>
      </c>
      <c r="C25" s="1184" t="s">
        <v>1939</v>
      </c>
      <c r="D25" s="2186"/>
      <c r="E25" s="2186"/>
      <c r="F25" s="2186"/>
      <c r="G25" s="2187"/>
      <c r="H25" s="2188"/>
    </row>
    <row r="26" customFormat="false" ht="12.75" hidden="false" customHeight="true" outlineLevel="0" collapsed="false">
      <c r="A26" s="2185" t="s">
        <v>1944</v>
      </c>
      <c r="B26" s="1184" t="s">
        <v>1853</v>
      </c>
      <c r="C26" s="1184" t="s">
        <v>1937</v>
      </c>
      <c r="D26" s="2186"/>
      <c r="E26" s="2186"/>
      <c r="F26" s="2186"/>
      <c r="G26" s="2187"/>
      <c r="H26" s="2188"/>
    </row>
    <row r="27" customFormat="false" ht="12.75" hidden="false" customHeight="true" outlineLevel="0" collapsed="false">
      <c r="A27" s="2185" t="s">
        <v>1944</v>
      </c>
      <c r="B27" s="1184" t="s">
        <v>1853</v>
      </c>
      <c r="C27" s="1184" t="s">
        <v>1938</v>
      </c>
      <c r="D27" s="2186"/>
      <c r="E27" s="2186"/>
      <c r="F27" s="2186"/>
      <c r="G27" s="2187"/>
      <c r="H27" s="2188"/>
    </row>
    <row r="28" customFormat="false" ht="12.75" hidden="false" customHeight="true" outlineLevel="0" collapsed="false">
      <c r="A28" s="2185" t="s">
        <v>1944</v>
      </c>
      <c r="B28" s="1184" t="s">
        <v>1853</v>
      </c>
      <c r="C28" s="1184" t="s">
        <v>1939</v>
      </c>
      <c r="D28" s="2186"/>
      <c r="E28" s="2186"/>
      <c r="F28" s="2186"/>
      <c r="G28" s="2187"/>
      <c r="H28" s="2188"/>
    </row>
    <row r="29" customFormat="false" ht="12.75" hidden="false" customHeight="true" outlineLevel="0" collapsed="false">
      <c r="A29" s="2185"/>
      <c r="B29" s="1184" t="s">
        <v>1945</v>
      </c>
      <c r="C29" s="1184" t="s">
        <v>1937</v>
      </c>
      <c r="D29" s="2186"/>
      <c r="E29" s="2186"/>
      <c r="F29" s="2186" t="s">
        <v>1946</v>
      </c>
      <c r="G29" s="2187"/>
      <c r="H29" s="2188"/>
    </row>
    <row r="30" customFormat="false" ht="12.75" hidden="false" customHeight="true" outlineLevel="0" collapsed="false">
      <c r="A30" s="2185"/>
      <c r="B30" s="1184" t="s">
        <v>1945</v>
      </c>
      <c r="C30" s="1184" t="s">
        <v>1938</v>
      </c>
      <c r="D30" s="2186"/>
      <c r="E30" s="2186"/>
      <c r="F30" s="2186" t="s">
        <v>1946</v>
      </c>
      <c r="G30" s="2187"/>
      <c r="H30" s="2188"/>
    </row>
    <row r="31" customFormat="false" ht="12.75" hidden="false" customHeight="true" outlineLevel="0" collapsed="false">
      <c r="A31" s="2185"/>
      <c r="B31" s="1184" t="s">
        <v>1945</v>
      </c>
      <c r="C31" s="1184" t="s">
        <v>1939</v>
      </c>
      <c r="D31" s="2186"/>
      <c r="E31" s="2186"/>
      <c r="F31" s="2186" t="s">
        <v>1946</v>
      </c>
      <c r="G31" s="2187"/>
      <c r="H31" s="2188"/>
    </row>
    <row r="32" customFormat="false" ht="12.75" hidden="false" customHeight="true" outlineLevel="0" collapsed="false">
      <c r="A32" s="2185" t="s">
        <v>1947</v>
      </c>
      <c r="B32" s="1184" t="s">
        <v>1948</v>
      </c>
      <c r="C32" s="1184" t="s">
        <v>1937</v>
      </c>
      <c r="D32" s="2186"/>
      <c r="E32" s="2186"/>
      <c r="F32" s="2186"/>
      <c r="G32" s="2187"/>
      <c r="H32" s="2188"/>
    </row>
    <row r="33" customFormat="false" ht="12.75" hidden="false" customHeight="true" outlineLevel="0" collapsed="false">
      <c r="A33" s="2185" t="s">
        <v>1947</v>
      </c>
      <c r="B33" s="1184" t="s">
        <v>1948</v>
      </c>
      <c r="C33" s="1184" t="s">
        <v>1938</v>
      </c>
      <c r="D33" s="2186"/>
      <c r="E33" s="2186"/>
      <c r="F33" s="2186"/>
      <c r="G33" s="2187"/>
      <c r="H33" s="2188"/>
    </row>
    <row r="34" customFormat="false" ht="12.75" hidden="false" customHeight="true" outlineLevel="0" collapsed="false">
      <c r="A34" s="2185" t="s">
        <v>1947</v>
      </c>
      <c r="B34" s="1184" t="s">
        <v>1948</v>
      </c>
      <c r="C34" s="1184" t="s">
        <v>1939</v>
      </c>
      <c r="D34" s="2186"/>
      <c r="E34" s="2186"/>
      <c r="F34" s="2186"/>
      <c r="G34" s="2187"/>
      <c r="H34" s="2188"/>
    </row>
    <row r="35" customFormat="false" ht="12.75" hidden="false" customHeight="true" outlineLevel="0" collapsed="false">
      <c r="A35" s="2185" t="s">
        <v>1949</v>
      </c>
      <c r="B35" s="1184" t="s">
        <v>1857</v>
      </c>
      <c r="C35" s="1184" t="s">
        <v>1937</v>
      </c>
      <c r="D35" s="2186"/>
      <c r="E35" s="2186"/>
      <c r="F35" s="2186"/>
      <c r="G35" s="2187"/>
      <c r="H35" s="2188"/>
    </row>
    <row r="36" customFormat="false" ht="12.75" hidden="false" customHeight="true" outlineLevel="0" collapsed="false">
      <c r="A36" s="2185" t="s">
        <v>1949</v>
      </c>
      <c r="B36" s="1184" t="s">
        <v>1857</v>
      </c>
      <c r="C36" s="1184" t="s">
        <v>1938</v>
      </c>
      <c r="D36" s="2186"/>
      <c r="E36" s="2186"/>
      <c r="F36" s="2186"/>
      <c r="G36" s="2187"/>
      <c r="H36" s="2188"/>
    </row>
    <row r="37" customFormat="false" ht="12.75" hidden="false" customHeight="true" outlineLevel="0" collapsed="false">
      <c r="A37" s="2185" t="s">
        <v>1949</v>
      </c>
      <c r="B37" s="1184" t="s">
        <v>1857</v>
      </c>
      <c r="C37" s="1184" t="s">
        <v>1939</v>
      </c>
      <c r="D37" s="2186"/>
      <c r="E37" s="2186"/>
      <c r="F37" s="2186"/>
      <c r="G37" s="2187"/>
      <c r="H37" s="2188"/>
    </row>
    <row r="38" customFormat="false" ht="12.75" hidden="false" customHeight="true" outlineLevel="0" collapsed="false">
      <c r="A38" s="2185" t="s">
        <v>1950</v>
      </c>
      <c r="B38" s="1184" t="s">
        <v>1859</v>
      </c>
      <c r="C38" s="1184" t="s">
        <v>1937</v>
      </c>
      <c r="D38" s="2186"/>
      <c r="E38" s="2186"/>
      <c r="F38" s="2186"/>
      <c r="G38" s="2187"/>
      <c r="H38" s="2188"/>
    </row>
    <row r="39" customFormat="false" ht="12.75" hidden="false" customHeight="true" outlineLevel="0" collapsed="false">
      <c r="A39" s="2185" t="s">
        <v>1950</v>
      </c>
      <c r="B39" s="1184" t="s">
        <v>1859</v>
      </c>
      <c r="C39" s="1184" t="s">
        <v>1938</v>
      </c>
      <c r="D39" s="2186"/>
      <c r="E39" s="2186"/>
      <c r="F39" s="2186"/>
      <c r="G39" s="2187"/>
      <c r="H39" s="2188"/>
    </row>
    <row r="40" customFormat="false" ht="12.75" hidden="false" customHeight="true" outlineLevel="0" collapsed="false">
      <c r="A40" s="2185" t="s">
        <v>1950</v>
      </c>
      <c r="B40" s="1184" t="s">
        <v>1859</v>
      </c>
      <c r="C40" s="1184" t="s">
        <v>1939</v>
      </c>
      <c r="D40" s="2186"/>
      <c r="E40" s="2186"/>
      <c r="F40" s="2186"/>
      <c r="G40" s="2187"/>
      <c r="H40" s="2188"/>
    </row>
    <row r="41" customFormat="false" ht="12.75" hidden="false" customHeight="true" outlineLevel="0" collapsed="false">
      <c r="A41" s="2185" t="s">
        <v>1951</v>
      </c>
      <c r="B41" s="1184" t="s">
        <v>1952</v>
      </c>
      <c r="C41" s="1184" t="s">
        <v>1937</v>
      </c>
      <c r="D41" s="2186"/>
      <c r="E41" s="2186"/>
      <c r="F41" s="2186"/>
      <c r="G41" s="2187"/>
      <c r="H41" s="2188"/>
    </row>
    <row r="42" customFormat="false" ht="12.75" hidden="false" customHeight="true" outlineLevel="0" collapsed="false">
      <c r="A42" s="2185" t="s">
        <v>1953</v>
      </c>
      <c r="B42" s="1184" t="s">
        <v>1862</v>
      </c>
      <c r="C42" s="1184" t="s">
        <v>1937</v>
      </c>
      <c r="D42" s="2186"/>
      <c r="E42" s="2186"/>
      <c r="F42" s="2186"/>
      <c r="G42" s="2187"/>
      <c r="H42" s="2188"/>
    </row>
    <row r="43" customFormat="false" ht="12.75" hidden="false" customHeight="true" outlineLevel="0" collapsed="false">
      <c r="A43" s="2185" t="s">
        <v>1953</v>
      </c>
      <c r="B43" s="1184" t="s">
        <v>1862</v>
      </c>
      <c r="C43" s="1184" t="s">
        <v>1938</v>
      </c>
      <c r="D43" s="2186"/>
      <c r="E43" s="2186"/>
      <c r="F43" s="2186"/>
      <c r="G43" s="2187"/>
      <c r="H43" s="2188"/>
    </row>
    <row r="44" customFormat="false" ht="12.75" hidden="false" customHeight="true" outlineLevel="0" collapsed="false">
      <c r="A44" s="2185" t="s">
        <v>1953</v>
      </c>
      <c r="B44" s="1184" t="s">
        <v>1862</v>
      </c>
      <c r="C44" s="1184" t="s">
        <v>1939</v>
      </c>
      <c r="D44" s="2186"/>
      <c r="E44" s="2186"/>
      <c r="F44" s="2186"/>
      <c r="G44" s="2187"/>
      <c r="H44" s="2188"/>
    </row>
    <row r="45" customFormat="false" ht="12.75" hidden="false" customHeight="true" outlineLevel="0" collapsed="false">
      <c r="A45" s="2185" t="s">
        <v>1954</v>
      </c>
      <c r="B45" s="1184" t="s">
        <v>1866</v>
      </c>
      <c r="C45" s="1184" t="s">
        <v>1937</v>
      </c>
      <c r="D45" s="2186"/>
      <c r="E45" s="2186"/>
      <c r="F45" s="2186"/>
      <c r="G45" s="2187"/>
      <c r="H45" s="2188"/>
    </row>
    <row r="46" customFormat="false" ht="12.75" hidden="false" customHeight="true" outlineLevel="0" collapsed="false">
      <c r="A46" s="2185" t="s">
        <v>1954</v>
      </c>
      <c r="B46" s="1184" t="s">
        <v>1866</v>
      </c>
      <c r="C46" s="1184" t="s">
        <v>1938</v>
      </c>
      <c r="D46" s="2186"/>
      <c r="E46" s="2186"/>
      <c r="F46" s="2186"/>
      <c r="G46" s="2187"/>
      <c r="H46" s="2188"/>
    </row>
    <row r="47" customFormat="false" ht="12.75" hidden="false" customHeight="true" outlineLevel="0" collapsed="false">
      <c r="A47" s="2185" t="s">
        <v>1954</v>
      </c>
      <c r="B47" s="1184" t="s">
        <v>1866</v>
      </c>
      <c r="C47" s="1184" t="s">
        <v>1939</v>
      </c>
      <c r="D47" s="2186"/>
      <c r="E47" s="2186"/>
      <c r="F47" s="2186"/>
      <c r="G47" s="2187"/>
      <c r="H47" s="2188"/>
    </row>
    <row r="48" customFormat="false" ht="12.75" hidden="false" customHeight="true" outlineLevel="0" collapsed="false">
      <c r="A48" s="2185" t="s">
        <v>1955</v>
      </c>
      <c r="B48" s="1184" t="s">
        <v>1956</v>
      </c>
      <c r="C48" s="1184" t="s">
        <v>1937</v>
      </c>
      <c r="D48" s="2186"/>
      <c r="E48" s="2186"/>
      <c r="F48" s="2186"/>
      <c r="G48" s="2187"/>
      <c r="H48" s="2188"/>
    </row>
    <row r="49" customFormat="false" ht="12.75" hidden="false" customHeight="true" outlineLevel="0" collapsed="false">
      <c r="A49" s="2185" t="s">
        <v>1957</v>
      </c>
      <c r="B49" s="1184" t="s">
        <v>1958</v>
      </c>
      <c r="C49" s="1184" t="s">
        <v>1937</v>
      </c>
      <c r="D49" s="2186"/>
      <c r="E49" s="2186"/>
      <c r="F49" s="2186"/>
      <c r="G49" s="2187"/>
      <c r="H49" s="2188"/>
    </row>
    <row r="50" customFormat="false" ht="12.75" hidden="false" customHeight="true" outlineLevel="0" collapsed="false">
      <c r="A50" s="2185" t="s">
        <v>1957</v>
      </c>
      <c r="B50" s="1184" t="s">
        <v>1958</v>
      </c>
      <c r="C50" s="1184" t="s">
        <v>1938</v>
      </c>
      <c r="D50" s="2186"/>
      <c r="E50" s="2186"/>
      <c r="F50" s="2186"/>
      <c r="G50" s="2187"/>
      <c r="H50" s="2188"/>
    </row>
    <row r="51" customFormat="false" ht="12.75" hidden="false" customHeight="true" outlineLevel="0" collapsed="false">
      <c r="A51" s="2185" t="s">
        <v>1957</v>
      </c>
      <c r="B51" s="1184" t="s">
        <v>1958</v>
      </c>
      <c r="C51" s="1184" t="s">
        <v>720</v>
      </c>
      <c r="D51" s="2186"/>
      <c r="E51" s="2186"/>
      <c r="F51" s="2186"/>
      <c r="G51" s="2187"/>
      <c r="H51" s="2188"/>
    </row>
    <row r="52" customFormat="false" ht="12.75" hidden="false" customHeight="true" outlineLevel="0" collapsed="false">
      <c r="A52" s="2185" t="s">
        <v>1957</v>
      </c>
      <c r="B52" s="1184" t="s">
        <v>1958</v>
      </c>
      <c r="C52" s="1184" t="s">
        <v>720</v>
      </c>
      <c r="D52" s="2186"/>
      <c r="E52" s="2186"/>
      <c r="F52" s="2186"/>
      <c r="G52" s="2187"/>
      <c r="H52" s="2188"/>
    </row>
    <row r="53" customFormat="false" ht="12.75" hidden="false" customHeight="true" outlineLevel="0" collapsed="false">
      <c r="A53" s="2185" t="s">
        <v>1957</v>
      </c>
      <c r="B53" s="1184" t="s">
        <v>1958</v>
      </c>
      <c r="C53" s="1184" t="s">
        <v>623</v>
      </c>
      <c r="D53" s="2186"/>
      <c r="E53" s="2186"/>
      <c r="F53" s="2186"/>
      <c r="G53" s="2187"/>
      <c r="H53" s="2188"/>
    </row>
    <row r="54" customFormat="false" ht="12.75" hidden="false" customHeight="true" outlineLevel="0" collapsed="false">
      <c r="A54" s="2185" t="s">
        <v>1957</v>
      </c>
      <c r="B54" s="1184" t="s">
        <v>1958</v>
      </c>
      <c r="C54" s="1184" t="s">
        <v>626</v>
      </c>
      <c r="D54" s="2186"/>
      <c r="E54" s="2186"/>
      <c r="F54" s="2186"/>
      <c r="G54" s="2187"/>
      <c r="H54" s="2188"/>
    </row>
    <row r="55" customFormat="false" ht="12.75" hidden="false" customHeight="true" outlineLevel="0" collapsed="false">
      <c r="A55" s="2185" t="s">
        <v>1957</v>
      </c>
      <c r="B55" s="1184" t="s">
        <v>1958</v>
      </c>
      <c r="C55" s="1184" t="s">
        <v>628</v>
      </c>
      <c r="D55" s="2186"/>
      <c r="E55" s="2186"/>
      <c r="F55" s="2186"/>
      <c r="G55" s="2187"/>
      <c r="H55" s="2188"/>
    </row>
    <row r="56" customFormat="false" ht="12.75" hidden="false" customHeight="true" outlineLevel="0" collapsed="false">
      <c r="A56" s="2185" t="s">
        <v>1957</v>
      </c>
      <c r="B56" s="1184" t="s">
        <v>1958</v>
      </c>
      <c r="C56" s="1184" t="s">
        <v>631</v>
      </c>
      <c r="D56" s="2186"/>
      <c r="E56" s="2186"/>
      <c r="F56" s="2186"/>
      <c r="G56" s="2187"/>
      <c r="H56" s="2188"/>
    </row>
    <row r="57" customFormat="false" ht="13.5" hidden="false" customHeight="true" outlineLevel="0" collapsed="false">
      <c r="A57" s="2185" t="s">
        <v>1957</v>
      </c>
      <c r="B57" s="1184" t="s">
        <v>1958</v>
      </c>
      <c r="C57" s="1184" t="s">
        <v>72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59</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7</v>
      </c>
      <c r="B5" s="2178"/>
      <c r="C5" s="2179" t="s">
        <v>1928</v>
      </c>
      <c r="D5" s="2180" t="s">
        <v>1929</v>
      </c>
      <c r="E5" s="2180"/>
      <c r="F5" s="2180"/>
      <c r="G5" s="2180"/>
      <c r="H5" s="2180"/>
    </row>
    <row r="6" customFormat="false" ht="12" hidden="false" customHeight="true" outlineLevel="0" collapsed="false">
      <c r="A6" s="2178"/>
      <c r="B6" s="2178"/>
      <c r="C6" s="2179"/>
      <c r="D6" s="2181" t="s">
        <v>1930</v>
      </c>
      <c r="E6" s="2181"/>
      <c r="F6" s="2181"/>
      <c r="G6" s="2182" t="s">
        <v>1931</v>
      </c>
      <c r="H6" s="2183" t="s">
        <v>1932</v>
      </c>
    </row>
    <row r="7" customFormat="false" ht="38.25" hidden="false" customHeight="true" outlineLevel="0" collapsed="false">
      <c r="A7" s="2178"/>
      <c r="B7" s="2178"/>
      <c r="C7" s="2179"/>
      <c r="D7" s="2184" t="s">
        <v>1933</v>
      </c>
      <c r="E7" s="2184" t="s">
        <v>1934</v>
      </c>
      <c r="F7" s="2184" t="s">
        <v>1935</v>
      </c>
      <c r="G7" s="2182"/>
      <c r="H7" s="2183"/>
    </row>
    <row r="8" customFormat="false" ht="13.5" hidden="false" customHeight="true" outlineLevel="0" collapsed="false">
      <c r="A8" s="2185" t="s">
        <v>1957</v>
      </c>
      <c r="B8" s="1184" t="s">
        <v>1958</v>
      </c>
      <c r="C8" s="1184" t="s">
        <v>723</v>
      </c>
      <c r="D8" s="2186"/>
      <c r="E8" s="2186"/>
      <c r="F8" s="2186"/>
      <c r="G8" s="2187"/>
      <c r="H8" s="2188"/>
    </row>
    <row r="9" customFormat="false" ht="12.75" hidden="false" customHeight="true" outlineLevel="0" collapsed="false">
      <c r="A9" s="2185" t="s">
        <v>1957</v>
      </c>
      <c r="B9" s="1184" t="s">
        <v>1958</v>
      </c>
      <c r="C9" s="1184" t="s">
        <v>726</v>
      </c>
      <c r="D9" s="2186"/>
      <c r="E9" s="2186"/>
      <c r="F9" s="2186"/>
      <c r="G9" s="2187"/>
      <c r="H9" s="2188"/>
    </row>
    <row r="10" customFormat="false" ht="12.75" hidden="false" customHeight="true" outlineLevel="0" collapsed="false">
      <c r="A10" s="2185" t="s">
        <v>1960</v>
      </c>
      <c r="B10" s="1184" t="s">
        <v>1868</v>
      </c>
      <c r="C10" s="1184" t="s">
        <v>1937</v>
      </c>
      <c r="D10" s="2186"/>
      <c r="E10" s="2186"/>
      <c r="F10" s="2186"/>
      <c r="G10" s="2187"/>
      <c r="H10" s="2188"/>
    </row>
    <row r="11" customFormat="false" ht="12.75" hidden="false" customHeight="true" outlineLevel="0" collapsed="false">
      <c r="A11" s="2185" t="s">
        <v>1961</v>
      </c>
      <c r="B11" s="1184" t="s">
        <v>1870</v>
      </c>
      <c r="C11" s="1184" t="s">
        <v>1937</v>
      </c>
      <c r="D11" s="2186"/>
      <c r="E11" s="2186"/>
      <c r="F11" s="2186"/>
      <c r="G11" s="2187"/>
      <c r="H11" s="2188"/>
    </row>
    <row r="12" customFormat="false" ht="12.75" hidden="false" customHeight="true" outlineLevel="0" collapsed="false">
      <c r="A12" s="2185" t="s">
        <v>1961</v>
      </c>
      <c r="B12" s="1184" t="s">
        <v>1870</v>
      </c>
      <c r="C12" s="1184" t="s">
        <v>1938</v>
      </c>
      <c r="D12" s="2186"/>
      <c r="E12" s="2186"/>
      <c r="F12" s="2186"/>
      <c r="G12" s="2187"/>
      <c r="H12" s="2188"/>
    </row>
    <row r="13" customFormat="false" ht="12.75" hidden="false" customHeight="true" outlineLevel="0" collapsed="false">
      <c r="A13" s="2185" t="s">
        <v>1962</v>
      </c>
      <c r="B13" s="1184" t="s">
        <v>698</v>
      </c>
      <c r="C13" s="1184" t="s">
        <v>1937</v>
      </c>
      <c r="D13" s="2186"/>
      <c r="E13" s="2186"/>
      <c r="F13" s="2186"/>
      <c r="G13" s="2187"/>
      <c r="H13" s="2188"/>
    </row>
    <row r="14" customFormat="false" ht="12.75" hidden="false" customHeight="true" outlineLevel="0" collapsed="false">
      <c r="A14" s="2185" t="s">
        <v>1963</v>
      </c>
      <c r="B14" s="1184" t="s">
        <v>1964</v>
      </c>
      <c r="C14" s="1184" t="s">
        <v>720</v>
      </c>
      <c r="D14" s="2186"/>
      <c r="E14" s="2186"/>
      <c r="F14" s="2186"/>
      <c r="G14" s="2187"/>
      <c r="H14" s="2188"/>
    </row>
    <row r="15" customFormat="false" ht="12.75" hidden="false" customHeight="true" outlineLevel="0" collapsed="false">
      <c r="A15" s="2185" t="s">
        <v>1963</v>
      </c>
      <c r="B15" s="1184" t="s">
        <v>1964</v>
      </c>
      <c r="C15" s="1184" t="s">
        <v>720</v>
      </c>
      <c r="D15" s="2186"/>
      <c r="E15" s="2186"/>
      <c r="F15" s="2186"/>
      <c r="G15" s="2187"/>
      <c r="H15" s="2188"/>
    </row>
    <row r="16" customFormat="false" ht="12.75" hidden="false" customHeight="true" outlineLevel="0" collapsed="false">
      <c r="A16" s="2185" t="s">
        <v>1963</v>
      </c>
      <c r="B16" s="1184" t="s">
        <v>1964</v>
      </c>
      <c r="C16" s="1184" t="s">
        <v>720</v>
      </c>
      <c r="D16" s="2186"/>
      <c r="E16" s="2186"/>
      <c r="F16" s="2186"/>
      <c r="G16" s="2187"/>
      <c r="H16" s="2188"/>
      <c r="I16" s="63"/>
    </row>
    <row r="17" customFormat="false" ht="12.75" hidden="false" customHeight="true" outlineLevel="0" collapsed="false">
      <c r="A17" s="2185" t="s">
        <v>1963</v>
      </c>
      <c r="B17" s="1184" t="s">
        <v>1964</v>
      </c>
      <c r="C17" s="1184" t="s">
        <v>623</v>
      </c>
      <c r="D17" s="2186"/>
      <c r="E17" s="2186"/>
      <c r="F17" s="2186"/>
      <c r="G17" s="2187"/>
      <c r="H17" s="2188"/>
    </row>
    <row r="18" customFormat="false" ht="12.75" hidden="false" customHeight="true" outlineLevel="0" collapsed="false">
      <c r="A18" s="2185" t="s">
        <v>1963</v>
      </c>
      <c r="B18" s="1184" t="s">
        <v>1964</v>
      </c>
      <c r="C18" s="1184" t="s">
        <v>623</v>
      </c>
      <c r="D18" s="2186"/>
      <c r="E18" s="2186"/>
      <c r="F18" s="2186"/>
      <c r="G18" s="2187"/>
      <c r="H18" s="2188"/>
    </row>
    <row r="19" customFormat="false" ht="12.75" hidden="false" customHeight="true" outlineLevel="0" collapsed="false">
      <c r="A19" s="2185" t="s">
        <v>1963</v>
      </c>
      <c r="B19" s="1184" t="s">
        <v>1964</v>
      </c>
      <c r="C19" s="1184" t="s">
        <v>626</v>
      </c>
      <c r="D19" s="2186"/>
      <c r="E19" s="2186"/>
      <c r="F19" s="2186"/>
      <c r="G19" s="2187"/>
      <c r="H19" s="2188"/>
    </row>
    <row r="20" customFormat="false" ht="12.75" hidden="false" customHeight="true" outlineLevel="0" collapsed="false">
      <c r="A20" s="2185" t="s">
        <v>1963</v>
      </c>
      <c r="B20" s="1184" t="s">
        <v>1964</v>
      </c>
      <c r="C20" s="1184" t="s">
        <v>626</v>
      </c>
      <c r="D20" s="2186"/>
      <c r="E20" s="2186"/>
      <c r="F20" s="2186"/>
      <c r="G20" s="2187"/>
      <c r="H20" s="2188"/>
    </row>
    <row r="21" customFormat="false" ht="12.75" hidden="false" customHeight="true" outlineLevel="0" collapsed="false">
      <c r="A21" s="2185" t="s">
        <v>1963</v>
      </c>
      <c r="B21" s="1184" t="s">
        <v>1964</v>
      </c>
      <c r="C21" s="1184" t="s">
        <v>628</v>
      </c>
      <c r="D21" s="2186"/>
      <c r="E21" s="2186"/>
      <c r="F21" s="2186"/>
      <c r="G21" s="2187"/>
      <c r="H21" s="2188"/>
    </row>
    <row r="22" customFormat="false" ht="12.75" hidden="false" customHeight="true" outlineLevel="0" collapsed="false">
      <c r="A22" s="2185" t="s">
        <v>1963</v>
      </c>
      <c r="B22" s="1184" t="s">
        <v>1964</v>
      </c>
      <c r="C22" s="1184" t="s">
        <v>628</v>
      </c>
      <c r="D22" s="2186"/>
      <c r="E22" s="2186"/>
      <c r="F22" s="2186"/>
      <c r="G22" s="2187"/>
      <c r="H22" s="2188"/>
    </row>
    <row r="23" customFormat="false" ht="12.75" hidden="false" customHeight="true" outlineLevel="0" collapsed="false">
      <c r="A23" s="2185" t="s">
        <v>1963</v>
      </c>
      <c r="B23" s="1184" t="s">
        <v>1964</v>
      </c>
      <c r="C23" s="1184" t="s">
        <v>631</v>
      </c>
      <c r="D23" s="2186"/>
      <c r="E23" s="2186"/>
      <c r="F23" s="2186"/>
      <c r="G23" s="2187"/>
      <c r="H23" s="2188"/>
    </row>
    <row r="24" customFormat="false" ht="12.75" hidden="false" customHeight="true" outlineLevel="0" collapsed="false">
      <c r="A24" s="2185" t="s">
        <v>1963</v>
      </c>
      <c r="B24" s="1184" t="s">
        <v>1964</v>
      </c>
      <c r="C24" s="1184" t="s">
        <v>631</v>
      </c>
      <c r="D24" s="2186"/>
      <c r="E24" s="2186"/>
      <c r="F24" s="2186"/>
      <c r="G24" s="2187"/>
      <c r="H24" s="2188"/>
    </row>
    <row r="25" customFormat="false" ht="12.75" hidden="false" customHeight="true" outlineLevel="0" collapsed="false">
      <c r="A25" s="2185" t="s">
        <v>1963</v>
      </c>
      <c r="B25" s="1184" t="s">
        <v>1964</v>
      </c>
      <c r="C25" s="1184" t="s">
        <v>723</v>
      </c>
      <c r="D25" s="2186"/>
      <c r="E25" s="2186"/>
      <c r="F25" s="2186"/>
      <c r="G25" s="2187"/>
      <c r="H25" s="2188"/>
    </row>
    <row r="26" customFormat="false" ht="12.75" hidden="false" customHeight="true" outlineLevel="0" collapsed="false">
      <c r="A26" s="2185" t="s">
        <v>1963</v>
      </c>
      <c r="B26" s="1184" t="s">
        <v>1964</v>
      </c>
      <c r="C26" s="1184" t="s">
        <v>723</v>
      </c>
      <c r="D26" s="2186"/>
      <c r="E26" s="2186"/>
      <c r="F26" s="2186"/>
      <c r="G26" s="2187"/>
      <c r="H26" s="2188"/>
    </row>
    <row r="27" customFormat="false" ht="12.75" hidden="false" customHeight="true" outlineLevel="0" collapsed="false">
      <c r="A27" s="2185" t="s">
        <v>1963</v>
      </c>
      <c r="B27" s="1184" t="s">
        <v>1964</v>
      </c>
      <c r="C27" s="1184" t="s">
        <v>723</v>
      </c>
      <c r="D27" s="2186"/>
      <c r="E27" s="2186"/>
      <c r="F27" s="2186"/>
      <c r="G27" s="2187"/>
      <c r="H27" s="2188"/>
    </row>
    <row r="28" customFormat="false" ht="12.75" hidden="false" customHeight="true" outlineLevel="0" collapsed="false">
      <c r="A28" s="2185" t="s">
        <v>1963</v>
      </c>
      <c r="B28" s="1184" t="s">
        <v>1964</v>
      </c>
      <c r="C28" s="1184" t="s">
        <v>726</v>
      </c>
      <c r="D28" s="2186"/>
      <c r="E28" s="2186"/>
      <c r="F28" s="2186"/>
      <c r="G28" s="2187"/>
      <c r="H28" s="2188"/>
    </row>
    <row r="29" customFormat="false" ht="12.75" hidden="false" customHeight="true" outlineLevel="0" collapsed="false">
      <c r="A29" s="2185" t="s">
        <v>1963</v>
      </c>
      <c r="B29" s="1184" t="s">
        <v>1964</v>
      </c>
      <c r="C29" s="1184" t="s">
        <v>726</v>
      </c>
      <c r="D29" s="2186"/>
      <c r="E29" s="2186"/>
      <c r="F29" s="2186"/>
      <c r="G29" s="2187"/>
      <c r="H29" s="2188"/>
    </row>
    <row r="30" customFormat="false" ht="12.75" hidden="false" customHeight="true" outlineLevel="0" collapsed="false">
      <c r="A30" s="2185" t="s">
        <v>1965</v>
      </c>
      <c r="B30" s="1184" t="s">
        <v>1966</v>
      </c>
      <c r="C30" s="1184" t="s">
        <v>1937</v>
      </c>
      <c r="D30" s="2186"/>
      <c r="E30" s="2186"/>
      <c r="F30" s="2186"/>
      <c r="G30" s="2187"/>
      <c r="H30" s="2188"/>
    </row>
    <row r="31" customFormat="false" ht="12.75" hidden="false" customHeight="true" outlineLevel="0" collapsed="false">
      <c r="A31" s="2185" t="s">
        <v>1967</v>
      </c>
      <c r="B31" s="1184" t="s">
        <v>1968</v>
      </c>
      <c r="C31" s="1184" t="s">
        <v>1939</v>
      </c>
      <c r="D31" s="2186"/>
      <c r="E31" s="2186"/>
      <c r="F31" s="2186"/>
      <c r="G31" s="2187"/>
      <c r="H31" s="2188"/>
    </row>
    <row r="32" customFormat="false" ht="12.75" hidden="false" customHeight="true" outlineLevel="0" collapsed="false">
      <c r="A32" s="2185" t="s">
        <v>1969</v>
      </c>
      <c r="B32" s="1184" t="s">
        <v>1045</v>
      </c>
      <c r="C32" s="1184" t="s">
        <v>1939</v>
      </c>
      <c r="D32" s="2186"/>
      <c r="E32" s="2186"/>
      <c r="F32" s="2186"/>
      <c r="G32" s="2187"/>
      <c r="H32" s="2188"/>
    </row>
    <row r="33" customFormat="false" ht="12.75" hidden="false" customHeight="true" outlineLevel="0" collapsed="false">
      <c r="A33" s="2185" t="s">
        <v>1970</v>
      </c>
      <c r="B33" s="1184" t="s">
        <v>1971</v>
      </c>
      <c r="C33" s="1184" t="s">
        <v>1937</v>
      </c>
      <c r="D33" s="2186"/>
      <c r="E33" s="2186"/>
      <c r="F33" s="2186"/>
      <c r="G33" s="2187"/>
      <c r="H33" s="2188"/>
    </row>
    <row r="34" customFormat="false" ht="12.75" hidden="false" customHeight="true" outlineLevel="0" collapsed="false">
      <c r="A34" s="2185" t="s">
        <v>1970</v>
      </c>
      <c r="B34" s="1184" t="s">
        <v>1971</v>
      </c>
      <c r="C34" s="1184" t="s">
        <v>1938</v>
      </c>
      <c r="D34" s="2186"/>
      <c r="E34" s="2186"/>
      <c r="F34" s="2186"/>
      <c r="G34" s="2187"/>
      <c r="H34" s="2188"/>
    </row>
    <row r="35" customFormat="false" ht="12.75" hidden="false" customHeight="true" outlineLevel="0" collapsed="false">
      <c r="A35" s="2185" t="s">
        <v>1970</v>
      </c>
      <c r="B35" s="1184" t="s">
        <v>1971</v>
      </c>
      <c r="C35" s="1184" t="s">
        <v>1939</v>
      </c>
      <c r="D35" s="2186"/>
      <c r="E35" s="2186"/>
      <c r="F35" s="2186"/>
      <c r="G35" s="2187"/>
      <c r="H35" s="2188"/>
    </row>
    <row r="36" customFormat="false" ht="12.75" hidden="false" customHeight="true" outlineLevel="0" collapsed="false">
      <c r="A36" s="2185" t="s">
        <v>1972</v>
      </c>
      <c r="B36" s="1184" t="s">
        <v>1185</v>
      </c>
      <c r="C36" s="1184" t="s">
        <v>1937</v>
      </c>
      <c r="D36" s="2186"/>
      <c r="E36" s="2186"/>
      <c r="F36" s="2186"/>
      <c r="G36" s="2187"/>
      <c r="H36" s="2188"/>
    </row>
    <row r="37" customFormat="false" ht="12.75" hidden="false" customHeight="true" outlineLevel="0" collapsed="false">
      <c r="A37" s="2185" t="s">
        <v>1972</v>
      </c>
      <c r="B37" s="1184" t="s">
        <v>1185</v>
      </c>
      <c r="C37" s="1184" t="s">
        <v>1938</v>
      </c>
      <c r="D37" s="2186"/>
      <c r="E37" s="2186"/>
      <c r="F37" s="2186"/>
      <c r="G37" s="2187"/>
      <c r="H37" s="2188"/>
    </row>
    <row r="38" customFormat="false" ht="12.75" hidden="false" customHeight="true" outlineLevel="0" collapsed="false">
      <c r="A38" s="2185" t="s">
        <v>1973</v>
      </c>
      <c r="B38" s="1184" t="s">
        <v>1247</v>
      </c>
      <c r="C38" s="1184" t="s">
        <v>1937</v>
      </c>
      <c r="D38" s="2186"/>
      <c r="E38" s="2186"/>
      <c r="F38" s="2186"/>
      <c r="G38" s="2187"/>
      <c r="H38" s="2188"/>
    </row>
    <row r="39" customFormat="false" ht="12.75" hidden="false" customHeight="true" outlineLevel="0" collapsed="false">
      <c r="A39" s="2185" t="s">
        <v>1973</v>
      </c>
      <c r="B39" s="1184" t="s">
        <v>1247</v>
      </c>
      <c r="C39" s="1184" t="s">
        <v>1939</v>
      </c>
      <c r="D39" s="2186"/>
      <c r="E39" s="2186"/>
      <c r="F39" s="2186"/>
      <c r="G39" s="2187"/>
      <c r="H39" s="2188"/>
    </row>
    <row r="40" customFormat="false" ht="12.75" hidden="false" customHeight="true" outlineLevel="0" collapsed="false">
      <c r="A40" s="2185" t="s">
        <v>1974</v>
      </c>
      <c r="B40" s="1184" t="s">
        <v>1279</v>
      </c>
      <c r="C40" s="1184" t="s">
        <v>1937</v>
      </c>
      <c r="D40" s="2186"/>
      <c r="E40" s="2186"/>
      <c r="F40" s="2186"/>
      <c r="G40" s="2187"/>
      <c r="H40" s="2188"/>
    </row>
    <row r="41" customFormat="false" ht="12.75" hidden="false" customHeight="true" outlineLevel="0" collapsed="false">
      <c r="A41" s="2185" t="s">
        <v>1974</v>
      </c>
      <c r="B41" s="1184" t="s">
        <v>1279</v>
      </c>
      <c r="C41" s="1184" t="s">
        <v>1938</v>
      </c>
      <c r="D41" s="2186"/>
      <c r="E41" s="2186"/>
      <c r="F41" s="2186"/>
      <c r="G41" s="2187"/>
      <c r="H41" s="2188"/>
    </row>
    <row r="42" customFormat="false" ht="12.75" hidden="false" customHeight="true" outlineLevel="0" collapsed="false">
      <c r="A42" s="2185" t="s">
        <v>1974</v>
      </c>
      <c r="B42" s="1184" t="s">
        <v>1279</v>
      </c>
      <c r="C42" s="1184" t="s">
        <v>1939</v>
      </c>
      <c r="D42" s="2186"/>
      <c r="E42" s="2186"/>
      <c r="F42" s="2186"/>
      <c r="G42" s="2187"/>
      <c r="H42" s="2188"/>
    </row>
    <row r="43" customFormat="false" ht="12.75" hidden="false" customHeight="true" outlineLevel="0" collapsed="false">
      <c r="A43" s="2185" t="s">
        <v>1975</v>
      </c>
      <c r="B43" s="1184" t="s">
        <v>1310</v>
      </c>
      <c r="C43" s="1184" t="s">
        <v>1937</v>
      </c>
      <c r="D43" s="2186"/>
      <c r="E43" s="2186"/>
      <c r="F43" s="2186"/>
      <c r="G43" s="2187"/>
      <c r="H43" s="2188"/>
    </row>
    <row r="44" customFormat="false" ht="12.75" hidden="false" customHeight="true" outlineLevel="0" collapsed="false">
      <c r="A44" s="2185" t="s">
        <v>1975</v>
      </c>
      <c r="B44" s="1184" t="s">
        <v>1310</v>
      </c>
      <c r="C44" s="1184" t="s">
        <v>1938</v>
      </c>
      <c r="D44" s="2186"/>
      <c r="E44" s="2186"/>
      <c r="F44" s="2186"/>
      <c r="G44" s="2187"/>
      <c r="H44" s="2188"/>
    </row>
    <row r="45" customFormat="false" ht="12.75" hidden="false" customHeight="true" outlineLevel="0" collapsed="false">
      <c r="A45" s="2185" t="s">
        <v>1976</v>
      </c>
      <c r="B45" s="1184" t="s">
        <v>1334</v>
      </c>
      <c r="C45" s="1184" t="s">
        <v>1937</v>
      </c>
      <c r="D45" s="2186"/>
      <c r="E45" s="2186"/>
      <c r="F45" s="2186"/>
      <c r="G45" s="2187"/>
      <c r="H45" s="2188"/>
    </row>
    <row r="46" customFormat="false" ht="12.75" hidden="false" customHeight="true" outlineLevel="0" collapsed="false">
      <c r="A46" s="2185" t="s">
        <v>1977</v>
      </c>
      <c r="B46" s="1184" t="s">
        <v>1893</v>
      </c>
      <c r="C46" s="1184" t="s">
        <v>1937</v>
      </c>
      <c r="D46" s="2186"/>
      <c r="E46" s="2186"/>
      <c r="F46" s="2186"/>
      <c r="G46" s="2187"/>
      <c r="H46" s="2188"/>
    </row>
    <row r="47" customFormat="false" ht="12.75" hidden="false" customHeight="true" outlineLevel="0" collapsed="false">
      <c r="A47" s="2185" t="s">
        <v>1978</v>
      </c>
      <c r="B47" s="1184" t="s">
        <v>1979</v>
      </c>
      <c r="C47" s="1184" t="s">
        <v>1938</v>
      </c>
      <c r="D47" s="2186"/>
      <c r="E47" s="2186"/>
      <c r="F47" s="2186"/>
      <c r="G47" s="2187"/>
      <c r="H47" s="2188"/>
    </row>
    <row r="48" customFormat="false" ht="12.75" hidden="false" customHeight="true" outlineLevel="0" collapsed="false">
      <c r="A48" s="2185" t="s">
        <v>1978</v>
      </c>
      <c r="B48" s="1184" t="s">
        <v>1979</v>
      </c>
      <c r="C48" s="1184" t="s">
        <v>1939</v>
      </c>
      <c r="D48" s="2186"/>
      <c r="E48" s="2186"/>
      <c r="F48" s="2186"/>
      <c r="G48" s="2187"/>
      <c r="H48" s="2188"/>
    </row>
    <row r="49" customFormat="false" ht="12.75" hidden="false" customHeight="true" outlineLevel="0" collapsed="false">
      <c r="A49" s="2185" t="s">
        <v>1980</v>
      </c>
      <c r="B49" s="1184" t="s">
        <v>1566</v>
      </c>
      <c r="C49" s="1184" t="s">
        <v>1938</v>
      </c>
      <c r="D49" s="2186"/>
      <c r="E49" s="2186"/>
      <c r="F49" s="2186"/>
      <c r="G49" s="2187"/>
      <c r="H49" s="2188"/>
    </row>
    <row r="50" customFormat="false" ht="12.75" hidden="false" customHeight="true" outlineLevel="0" collapsed="false">
      <c r="A50" s="2185" t="s">
        <v>1980</v>
      </c>
      <c r="B50" s="1184" t="s">
        <v>1566</v>
      </c>
      <c r="C50" s="1184" t="s">
        <v>1939</v>
      </c>
      <c r="D50" s="2186"/>
      <c r="E50" s="2186"/>
      <c r="F50" s="2186"/>
      <c r="G50" s="2187"/>
      <c r="H50" s="2188"/>
    </row>
    <row r="51" customFormat="false" ht="12.75" hidden="false" customHeight="true" outlineLevel="0" collapsed="false">
      <c r="A51" s="2185" t="s">
        <v>1981</v>
      </c>
      <c r="B51" s="1184" t="s">
        <v>1635</v>
      </c>
      <c r="C51" s="1184" t="s">
        <v>1938</v>
      </c>
      <c r="D51" s="2186"/>
      <c r="E51" s="2186"/>
      <c r="F51" s="2186"/>
      <c r="G51" s="2187"/>
      <c r="H51" s="2188"/>
    </row>
    <row r="52" customFormat="false" ht="13.5" hidden="false" customHeight="true" outlineLevel="0" collapsed="false">
      <c r="A52" s="1789"/>
      <c r="B52" s="1184"/>
      <c r="C52" s="1184"/>
      <c r="D52" s="646"/>
      <c r="E52" s="646"/>
      <c r="F52" s="646"/>
      <c r="G52" s="646"/>
      <c r="H52" s="2189"/>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933" t="s">
        <v>1982</v>
      </c>
      <c r="B54" s="933"/>
      <c r="C54" s="933"/>
      <c r="D54" s="933"/>
      <c r="E54" s="933"/>
      <c r="F54" s="933"/>
      <c r="G54" s="933"/>
      <c r="H54" s="933"/>
    </row>
    <row r="55" customFormat="false" ht="13.5" hidden="false" customHeight="true" outlineLevel="0" collapsed="false">
      <c r="A55" s="933" t="s">
        <v>1983</v>
      </c>
      <c r="B55" s="933"/>
      <c r="C55" s="933"/>
      <c r="D55" s="933"/>
      <c r="E55" s="933"/>
      <c r="F55" s="933"/>
      <c r="G55" s="933"/>
      <c r="H55" s="933"/>
    </row>
    <row r="56" customFormat="false" ht="13.5" hidden="false" customHeight="true" outlineLevel="0" collapsed="false"/>
    <row r="57" customFormat="false" ht="12.75" hidden="false" customHeight="true" outlineLevel="0" collapsed="false">
      <c r="A57" s="2190" t="s">
        <v>1923</v>
      </c>
      <c r="B57" s="2191"/>
      <c r="C57" s="2191"/>
      <c r="D57" s="2191"/>
      <c r="E57" s="2191"/>
      <c r="F57" s="2191"/>
      <c r="G57" s="2191"/>
      <c r="H57" s="2192"/>
    </row>
    <row r="58" customFormat="false" ht="13.5" hidden="false" customHeight="true" outlineLevel="0" collapsed="false">
      <c r="A58" s="2193" t="s">
        <v>1984</v>
      </c>
      <c r="B58" s="2193"/>
      <c r="C58" s="2193"/>
      <c r="D58" s="2193"/>
      <c r="E58" s="2193"/>
      <c r="F58" s="2193"/>
      <c r="G58" s="2193"/>
      <c r="H58" s="2193"/>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5</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6</v>
      </c>
      <c r="B5" s="2194"/>
      <c r="C5" s="2194"/>
      <c r="D5" s="2194"/>
      <c r="E5" s="2194"/>
      <c r="F5" s="16"/>
    </row>
    <row r="6" customFormat="false" ht="26.25" hidden="false" customHeight="true" outlineLevel="0" collapsed="false">
      <c r="A6" s="2195" t="s">
        <v>1928</v>
      </c>
      <c r="B6" s="2196" t="s">
        <v>1987</v>
      </c>
      <c r="C6" s="2196" t="s">
        <v>1988</v>
      </c>
      <c r="D6" s="2197"/>
      <c r="E6" s="2197" t="s">
        <v>1989</v>
      </c>
      <c r="F6" s="16"/>
    </row>
    <row r="7" customFormat="false" ht="13.5" hidden="false" customHeight="true" outlineLevel="0" collapsed="false">
      <c r="A7" s="2198" t="s">
        <v>1938</v>
      </c>
      <c r="B7" s="1789" t="s">
        <v>1990</v>
      </c>
      <c r="C7" s="1789" t="s">
        <v>1991</v>
      </c>
      <c r="D7" s="2199"/>
      <c r="E7" s="2199"/>
    </row>
    <row r="8" customFormat="false" ht="12.75" hidden="false" customHeight="true" outlineLevel="0" collapsed="false">
      <c r="A8" s="2198" t="s">
        <v>1938</v>
      </c>
      <c r="B8" s="1789" t="s">
        <v>1990</v>
      </c>
      <c r="C8" s="1789" t="s">
        <v>1991</v>
      </c>
      <c r="D8" s="2199"/>
      <c r="E8" s="2199"/>
    </row>
    <row r="9" customFormat="false" ht="12.75" hidden="false" customHeight="true" outlineLevel="0" collapsed="false">
      <c r="A9" s="2198" t="s">
        <v>1938</v>
      </c>
      <c r="B9" s="1789" t="s">
        <v>1990</v>
      </c>
      <c r="C9" s="1789" t="s">
        <v>1992</v>
      </c>
      <c r="D9" s="2199"/>
      <c r="E9" s="2199"/>
    </row>
    <row r="10" customFormat="false" ht="12.75" hidden="false" customHeight="true" outlineLevel="0" collapsed="false">
      <c r="A10" s="2198" t="s">
        <v>1938</v>
      </c>
      <c r="B10" s="1789" t="s">
        <v>1990</v>
      </c>
      <c r="C10" s="1789" t="s">
        <v>1993</v>
      </c>
      <c r="D10" s="2199"/>
      <c r="E10" s="2199"/>
    </row>
    <row r="11" customFormat="false" ht="12.75" hidden="false" customHeight="true" outlineLevel="0" collapsed="false">
      <c r="A11" s="2198" t="s">
        <v>1938</v>
      </c>
      <c r="B11" s="1789" t="s">
        <v>1990</v>
      </c>
      <c r="C11" s="1789" t="s">
        <v>1994</v>
      </c>
      <c r="D11" s="2199"/>
      <c r="E11" s="2199"/>
    </row>
    <row r="12" customFormat="false" ht="12.75" hidden="false" customHeight="true" outlineLevel="0" collapsed="false">
      <c r="A12" s="2198" t="s">
        <v>1938</v>
      </c>
      <c r="B12" s="1789" t="s">
        <v>1990</v>
      </c>
      <c r="C12" s="1789" t="s">
        <v>1995</v>
      </c>
      <c r="D12" s="2199"/>
      <c r="E12" s="2199"/>
    </row>
    <row r="13" customFormat="false" ht="12.75" hidden="false" customHeight="true" outlineLevel="0" collapsed="false">
      <c r="A13" s="2198" t="s">
        <v>1938</v>
      </c>
      <c r="B13" s="1789" t="s">
        <v>1990</v>
      </c>
      <c r="C13" s="1789" t="s">
        <v>1996</v>
      </c>
      <c r="D13" s="2199"/>
      <c r="E13" s="2199"/>
    </row>
    <row r="14" customFormat="false" ht="12.75" hidden="false" customHeight="true" outlineLevel="0" collapsed="false">
      <c r="A14" s="2198" t="s">
        <v>1938</v>
      </c>
      <c r="B14" s="1789" t="s">
        <v>1990</v>
      </c>
      <c r="C14" s="1789" t="s">
        <v>1997</v>
      </c>
      <c r="D14" s="2199"/>
      <c r="E14" s="2199"/>
    </row>
    <row r="15" customFormat="false" ht="12.75" hidden="false" customHeight="true" outlineLevel="0" collapsed="false">
      <c r="A15" s="2198" t="s">
        <v>1938</v>
      </c>
      <c r="B15" s="1789" t="s">
        <v>1990</v>
      </c>
      <c r="C15" s="1789" t="s">
        <v>1998</v>
      </c>
      <c r="D15" s="2199"/>
      <c r="E15" s="2199"/>
    </row>
    <row r="16" customFormat="false" ht="12.75" hidden="false" customHeight="true" outlineLevel="0" collapsed="false">
      <c r="A16" s="2198" t="s">
        <v>1937</v>
      </c>
      <c r="B16" s="1789" t="s">
        <v>1990</v>
      </c>
      <c r="C16" s="1789" t="s">
        <v>1998</v>
      </c>
      <c r="D16" s="2199"/>
      <c r="E16" s="2199"/>
    </row>
    <row r="17" customFormat="false" ht="12.75" hidden="false" customHeight="true" outlineLevel="0" collapsed="false">
      <c r="A17" s="2198" t="s">
        <v>1939</v>
      </c>
      <c r="B17" s="1789" t="s">
        <v>1990</v>
      </c>
      <c r="C17" s="1789" t="s">
        <v>1991</v>
      </c>
      <c r="D17" s="2199"/>
      <c r="E17" s="2199"/>
    </row>
    <row r="18" customFormat="false" ht="12.75" hidden="false" customHeight="true" outlineLevel="0" collapsed="false">
      <c r="A18" s="2198" t="s">
        <v>1939</v>
      </c>
      <c r="B18" s="1789" t="s">
        <v>1990</v>
      </c>
      <c r="C18" s="1789" t="s">
        <v>1991</v>
      </c>
      <c r="D18" s="2199"/>
      <c r="E18" s="2199"/>
    </row>
    <row r="19" customFormat="false" ht="12.75" hidden="false" customHeight="true" outlineLevel="0" collapsed="false">
      <c r="A19" s="2198" t="s">
        <v>1939</v>
      </c>
      <c r="B19" s="1789" t="s">
        <v>1990</v>
      </c>
      <c r="C19" s="1789" t="s">
        <v>1992</v>
      </c>
      <c r="D19" s="2199"/>
      <c r="E19" s="2199"/>
    </row>
    <row r="20" customFormat="false" ht="12.75" hidden="false" customHeight="true" outlineLevel="0" collapsed="false">
      <c r="A20" s="2198" t="s">
        <v>1939</v>
      </c>
      <c r="B20" s="1789" t="s">
        <v>1990</v>
      </c>
      <c r="C20" s="1789" t="s">
        <v>1992</v>
      </c>
      <c r="D20" s="2199"/>
      <c r="E20" s="2199"/>
    </row>
    <row r="21" customFormat="false" ht="12.75" hidden="false" customHeight="true" outlineLevel="0" collapsed="false">
      <c r="A21" s="2198" t="s">
        <v>1939</v>
      </c>
      <c r="B21" s="1789" t="s">
        <v>1990</v>
      </c>
      <c r="C21" s="1789" t="s">
        <v>1993</v>
      </c>
      <c r="D21" s="2199"/>
      <c r="E21" s="2199"/>
    </row>
    <row r="22" customFormat="false" ht="12.75" hidden="false" customHeight="true" outlineLevel="0" collapsed="false">
      <c r="A22" s="2198" t="s">
        <v>1939</v>
      </c>
      <c r="B22" s="1789" t="s">
        <v>1990</v>
      </c>
      <c r="C22" s="1789" t="s">
        <v>1994</v>
      </c>
      <c r="D22" s="2199"/>
      <c r="E22" s="2199"/>
    </row>
    <row r="23" customFormat="false" ht="12.75" hidden="false" customHeight="true" outlineLevel="0" collapsed="false">
      <c r="A23" s="2198" t="s">
        <v>1939</v>
      </c>
      <c r="B23" s="1789" t="s">
        <v>1990</v>
      </c>
      <c r="C23" s="1789" t="s">
        <v>1995</v>
      </c>
      <c r="D23" s="2199"/>
      <c r="E23" s="2199"/>
    </row>
    <row r="24" customFormat="false" ht="12.75" hidden="false" customHeight="true" outlineLevel="0" collapsed="false">
      <c r="A24" s="2198" t="s">
        <v>1939</v>
      </c>
      <c r="B24" s="1789" t="s">
        <v>1990</v>
      </c>
      <c r="C24" s="1789" t="s">
        <v>1996</v>
      </c>
      <c r="D24" s="2199"/>
      <c r="E24" s="2199"/>
    </row>
    <row r="25" customFormat="false" ht="12.75" hidden="false" customHeight="true" outlineLevel="0" collapsed="false">
      <c r="A25" s="2198" t="s">
        <v>1939</v>
      </c>
      <c r="B25" s="1789" t="s">
        <v>1990</v>
      </c>
      <c r="C25" s="1789" t="s">
        <v>1997</v>
      </c>
      <c r="D25" s="2199"/>
      <c r="E25" s="2199"/>
    </row>
    <row r="26" customFormat="false" ht="12.75" hidden="false" customHeight="true" outlineLevel="0" collapsed="false">
      <c r="A26" s="2198" t="s">
        <v>1939</v>
      </c>
      <c r="B26" s="1789" t="s">
        <v>1990</v>
      </c>
      <c r="C26" s="1789" t="s">
        <v>1998</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1999</v>
      </c>
      <c r="B28" s="2194"/>
      <c r="C28" s="2194"/>
      <c r="D28" s="2194"/>
      <c r="E28" s="2194"/>
    </row>
    <row r="29" customFormat="false" ht="28.5" hidden="false" customHeight="true" outlineLevel="0" collapsed="false">
      <c r="A29" s="2195" t="s">
        <v>1928</v>
      </c>
      <c r="B29" s="2196" t="s">
        <v>2000</v>
      </c>
      <c r="C29" s="2196" t="s">
        <v>2001</v>
      </c>
      <c r="D29" s="2196" t="s">
        <v>2002</v>
      </c>
      <c r="E29" s="2202" t="s">
        <v>1989</v>
      </c>
    </row>
    <row r="30" customFormat="false" ht="13.5" hidden="false" customHeight="true" outlineLevel="0" collapsed="false">
      <c r="A30" s="2198" t="s">
        <v>1938</v>
      </c>
      <c r="B30" s="1789" t="s">
        <v>2003</v>
      </c>
      <c r="C30" s="1789"/>
      <c r="D30" s="1789"/>
      <c r="E30" s="2203"/>
    </row>
    <row r="31" customFormat="false" ht="12.75" hidden="false" customHeight="true" outlineLevel="0" collapsed="false">
      <c r="A31" s="2198" t="s">
        <v>1938</v>
      </c>
      <c r="B31" s="1789" t="s">
        <v>2004</v>
      </c>
      <c r="C31" s="1789"/>
      <c r="D31" s="1789"/>
      <c r="E31" s="2203"/>
    </row>
    <row r="32" customFormat="false" ht="12.75" hidden="false" customHeight="true" outlineLevel="0" collapsed="false">
      <c r="A32" s="2198" t="s">
        <v>1938</v>
      </c>
      <c r="B32" s="1789" t="s">
        <v>2005</v>
      </c>
      <c r="C32" s="1789"/>
      <c r="D32" s="1789"/>
      <c r="E32" s="2203"/>
    </row>
    <row r="33" customFormat="false" ht="12.75" hidden="false" customHeight="true" outlineLevel="0" collapsed="false">
      <c r="A33" s="2198" t="s">
        <v>1938</v>
      </c>
      <c r="B33" s="1789" t="s">
        <v>2006</v>
      </c>
      <c r="C33" s="1789"/>
      <c r="D33" s="1789"/>
      <c r="E33" s="2203"/>
    </row>
    <row r="34" customFormat="false" ht="12.75" hidden="false" customHeight="true" outlineLevel="0" collapsed="false">
      <c r="A34" s="2198" t="s">
        <v>1938</v>
      </c>
      <c r="B34" s="1789" t="s">
        <v>2007</v>
      </c>
      <c r="C34" s="1789"/>
      <c r="D34" s="1789"/>
      <c r="E34" s="2203"/>
    </row>
    <row r="35" customFormat="false" ht="12.75" hidden="false" customHeight="true" outlineLevel="0" collapsed="false">
      <c r="A35" s="2198" t="s">
        <v>1938</v>
      </c>
      <c r="B35" s="1789" t="s">
        <v>2007</v>
      </c>
      <c r="C35" s="1789"/>
      <c r="D35" s="1789"/>
      <c r="E35" s="2203"/>
    </row>
    <row r="36" customFormat="false" ht="12.75" hidden="false" customHeight="true" outlineLevel="0" collapsed="false">
      <c r="A36" s="2198" t="s">
        <v>1938</v>
      </c>
      <c r="B36" s="1789" t="s">
        <v>2007</v>
      </c>
      <c r="C36" s="1789"/>
      <c r="D36" s="1789"/>
      <c r="E36" s="2203"/>
    </row>
    <row r="37" customFormat="false" ht="12.75" hidden="false" customHeight="true" outlineLevel="0" collapsed="false">
      <c r="A37" s="2198" t="s">
        <v>1938</v>
      </c>
      <c r="B37" s="1789" t="s">
        <v>2008</v>
      </c>
      <c r="C37" s="1789"/>
      <c r="D37" s="1789"/>
      <c r="E37" s="2203"/>
    </row>
    <row r="38" customFormat="false" ht="12.75" hidden="false" customHeight="true" outlineLevel="0" collapsed="false">
      <c r="A38" s="2198" t="s">
        <v>1938</v>
      </c>
      <c r="B38" s="1789" t="s">
        <v>2009</v>
      </c>
      <c r="C38" s="1789"/>
      <c r="D38" s="1789"/>
      <c r="E38" s="2203"/>
    </row>
    <row r="39" customFormat="false" ht="12.75" hidden="false" customHeight="true" outlineLevel="0" collapsed="false">
      <c r="A39" s="2198" t="s">
        <v>1938</v>
      </c>
      <c r="B39" s="1789" t="s">
        <v>2010</v>
      </c>
      <c r="C39" s="1789"/>
      <c r="D39" s="1789"/>
      <c r="E39" s="2203"/>
    </row>
    <row r="40" customFormat="false" ht="12.75" hidden="false" customHeight="true" outlineLevel="0" collapsed="false">
      <c r="A40" s="2198" t="s">
        <v>1938</v>
      </c>
      <c r="B40" s="1789" t="s">
        <v>2011</v>
      </c>
      <c r="C40" s="1789"/>
      <c r="D40" s="1789"/>
      <c r="E40" s="2203"/>
    </row>
    <row r="41" customFormat="false" ht="12.75" hidden="false" customHeight="true" outlineLevel="0" collapsed="false">
      <c r="A41" s="2198" t="s">
        <v>1937</v>
      </c>
      <c r="B41" s="1789" t="s">
        <v>2003</v>
      </c>
      <c r="C41" s="1789"/>
      <c r="D41" s="1789"/>
      <c r="E41" s="2203"/>
    </row>
    <row r="42" customFormat="false" ht="12.75" hidden="false" customHeight="true" outlineLevel="0" collapsed="false">
      <c r="A42" s="2198" t="s">
        <v>1937</v>
      </c>
      <c r="B42" s="1789" t="s">
        <v>2004</v>
      </c>
      <c r="C42" s="1789"/>
      <c r="D42" s="1789"/>
      <c r="E42" s="2203"/>
    </row>
    <row r="43" customFormat="false" ht="12.75" hidden="false" customHeight="true" outlineLevel="0" collapsed="false">
      <c r="A43" s="2198" t="s">
        <v>1937</v>
      </c>
      <c r="B43" s="1789" t="s">
        <v>2005</v>
      </c>
      <c r="C43" s="1789"/>
      <c r="D43" s="1789"/>
      <c r="E43" s="2203"/>
    </row>
    <row r="44" customFormat="false" ht="12.75" hidden="false" customHeight="true" outlineLevel="0" collapsed="false">
      <c r="A44" s="2198" t="s">
        <v>1937</v>
      </c>
      <c r="B44" s="1789" t="s">
        <v>2006</v>
      </c>
      <c r="C44" s="1789"/>
      <c r="D44" s="1789"/>
      <c r="E44" s="2203"/>
    </row>
    <row r="45" customFormat="false" ht="12.75" hidden="false" customHeight="true" outlineLevel="0" collapsed="false">
      <c r="A45" s="2198" t="s">
        <v>1937</v>
      </c>
      <c r="B45" s="1789" t="s">
        <v>2012</v>
      </c>
      <c r="C45" s="1789"/>
      <c r="D45" s="1789"/>
      <c r="E45" s="2203"/>
    </row>
    <row r="46" customFormat="false" ht="12.75" hidden="false" customHeight="true" outlineLevel="0" collapsed="false">
      <c r="A46" s="2198" t="s">
        <v>1937</v>
      </c>
      <c r="B46" s="1789" t="s">
        <v>2013</v>
      </c>
      <c r="C46" s="1789"/>
      <c r="D46" s="1789"/>
      <c r="E46" s="2203"/>
    </row>
    <row r="47" customFormat="false" ht="12.75" hidden="false" customHeight="true" outlineLevel="0" collapsed="false">
      <c r="A47" s="2198" t="s">
        <v>1937</v>
      </c>
      <c r="B47" s="1789" t="s">
        <v>2009</v>
      </c>
      <c r="C47" s="1789"/>
      <c r="D47" s="1789"/>
      <c r="E47" s="2203"/>
    </row>
    <row r="48" customFormat="false" ht="12.75" hidden="false" customHeight="true" outlineLevel="0" collapsed="false">
      <c r="A48" s="2198" t="s">
        <v>1937</v>
      </c>
      <c r="B48" s="1789" t="s">
        <v>2010</v>
      </c>
      <c r="C48" s="1789"/>
      <c r="D48" s="1789"/>
      <c r="E48" s="2203"/>
    </row>
    <row r="49" customFormat="false" ht="12.75" hidden="false" customHeight="true" outlineLevel="0" collapsed="false">
      <c r="A49" s="2198" t="s">
        <v>1937</v>
      </c>
      <c r="B49" s="1789" t="s">
        <v>2011</v>
      </c>
      <c r="C49" s="1789"/>
      <c r="D49" s="1789"/>
      <c r="E49" s="2203"/>
    </row>
    <row r="50" customFormat="false" ht="12.75" hidden="false" customHeight="true" outlineLevel="0" collapsed="false">
      <c r="A50" s="2198" t="s">
        <v>1937</v>
      </c>
      <c r="B50" s="1789" t="s">
        <v>2014</v>
      </c>
      <c r="C50" s="1789"/>
      <c r="D50" s="1789"/>
      <c r="E50" s="2203"/>
    </row>
    <row r="51" customFormat="false" ht="12.75" hidden="false" customHeight="true" outlineLevel="0" collapsed="false">
      <c r="A51" s="2198" t="s">
        <v>1937</v>
      </c>
      <c r="B51" s="1789" t="s">
        <v>2015</v>
      </c>
      <c r="C51" s="1789"/>
      <c r="D51" s="1789"/>
      <c r="E51" s="2203"/>
    </row>
    <row r="52" customFormat="false" ht="12.75" hidden="false" customHeight="true" outlineLevel="0" collapsed="false">
      <c r="A52" s="2198" t="s">
        <v>1937</v>
      </c>
      <c r="B52" s="1789" t="s">
        <v>2015</v>
      </c>
      <c r="C52" s="1789"/>
      <c r="D52" s="1789"/>
      <c r="E52" s="2203"/>
    </row>
    <row r="53" customFormat="false" ht="12.75" hidden="false" customHeight="true" outlineLevel="0" collapsed="false">
      <c r="A53" s="2198" t="s">
        <v>1939</v>
      </c>
      <c r="B53" s="1789" t="s">
        <v>2007</v>
      </c>
      <c r="C53" s="1789"/>
      <c r="D53" s="1789"/>
      <c r="E53" s="2203"/>
    </row>
    <row r="54" customFormat="false" ht="12.75" hidden="false" customHeight="true" outlineLevel="0" collapsed="false">
      <c r="A54" s="2198" t="s">
        <v>1939</v>
      </c>
      <c r="B54" s="1789" t="s">
        <v>2016</v>
      </c>
      <c r="C54" s="1789"/>
      <c r="D54" s="1789"/>
      <c r="E54" s="2203"/>
    </row>
    <row r="55" customFormat="false" ht="12.75" hidden="false" customHeight="true" outlineLevel="0" collapsed="false">
      <c r="A55" s="2198" t="s">
        <v>1939</v>
      </c>
      <c r="B55" s="1789" t="s">
        <v>2008</v>
      </c>
      <c r="C55" s="1789"/>
      <c r="D55" s="1789"/>
      <c r="E55" s="2203"/>
    </row>
    <row r="56" customFormat="false" ht="12.75" hidden="false" customHeight="true" outlineLevel="0" collapsed="false">
      <c r="A56" s="2198" t="s">
        <v>1939</v>
      </c>
      <c r="B56" s="1789" t="s">
        <v>2009</v>
      </c>
      <c r="C56" s="1789"/>
      <c r="D56" s="1789"/>
      <c r="E56" s="2203"/>
    </row>
    <row r="57" customFormat="false" ht="12.75" hidden="false" customHeight="true" outlineLevel="0" collapsed="false">
      <c r="A57" s="2198" t="s">
        <v>1939</v>
      </c>
      <c r="B57" s="1789" t="s">
        <v>2010</v>
      </c>
      <c r="C57" s="1789"/>
      <c r="D57" s="1789"/>
      <c r="E57" s="2203"/>
    </row>
    <row r="58" customFormat="false" ht="12.75" hidden="false" customHeight="true" outlineLevel="0" collapsed="false">
      <c r="A58" s="2198" t="s">
        <v>1939</v>
      </c>
      <c r="B58" s="1789" t="s">
        <v>2011</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17</v>
      </c>
      <c r="B61" s="2204"/>
      <c r="C61" s="2204"/>
      <c r="D61" s="2204"/>
      <c r="E61" s="2204"/>
    </row>
    <row r="62" customFormat="false" ht="18.75" hidden="false" customHeight="true" outlineLevel="0" collapsed="false">
      <c r="A62" s="2205" t="s">
        <v>2018</v>
      </c>
    </row>
    <row r="63" customFormat="false" ht="30" hidden="false" customHeight="true" outlineLevel="0" collapsed="false">
      <c r="A63" s="2204" t="s">
        <v>2019</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0</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1</v>
      </c>
      <c r="B5" s="2194"/>
      <c r="C5" s="2194"/>
      <c r="D5" s="2194"/>
      <c r="E5" s="2194"/>
      <c r="F5" s="2194"/>
      <c r="G5" s="2194"/>
    </row>
    <row r="6" customFormat="false" ht="45" hidden="false" customHeight="true" outlineLevel="0" collapsed="false">
      <c r="A6" s="2195" t="s">
        <v>1928</v>
      </c>
      <c r="B6" s="2196" t="s">
        <v>2022</v>
      </c>
      <c r="C6" s="2196" t="s">
        <v>2023</v>
      </c>
      <c r="D6" s="2196" t="s">
        <v>2024</v>
      </c>
      <c r="E6" s="2196" t="s">
        <v>2025</v>
      </c>
      <c r="F6" s="2196" t="s">
        <v>2026</v>
      </c>
      <c r="G6" s="2183" t="s">
        <v>1989</v>
      </c>
    </row>
    <row r="7" customFormat="false" ht="13.5" hidden="false" customHeight="true" outlineLevel="0" collapsed="false">
      <c r="A7" s="570" t="s">
        <v>2027</v>
      </c>
      <c r="B7" s="570" t="s">
        <v>675</v>
      </c>
      <c r="C7" s="572" t="n">
        <v>0</v>
      </c>
      <c r="D7" s="572" t="n">
        <v>0</v>
      </c>
      <c r="E7" s="572" t="n">
        <v>0</v>
      </c>
      <c r="F7" s="570" t="s">
        <v>2028</v>
      </c>
      <c r="G7" s="571"/>
    </row>
    <row r="8" customFormat="false" ht="12.75" hidden="false" customHeight="true" outlineLevel="0" collapsed="false">
      <c r="A8" s="570" t="s">
        <v>2027</v>
      </c>
      <c r="B8" s="570" t="s">
        <v>2029</v>
      </c>
      <c r="C8" s="572" t="n">
        <v>0</v>
      </c>
      <c r="D8" s="570"/>
      <c r="E8" s="572" t="n">
        <v>0</v>
      </c>
      <c r="F8" s="570" t="s">
        <v>2028</v>
      </c>
      <c r="G8" s="571"/>
    </row>
    <row r="9" customFormat="false" ht="12.75" hidden="false" customHeight="true" outlineLevel="0" collapsed="false">
      <c r="A9" s="570" t="s">
        <v>2027</v>
      </c>
      <c r="B9" s="570" t="s">
        <v>762</v>
      </c>
      <c r="C9" s="572" t="n">
        <v>0</v>
      </c>
      <c r="D9" s="572" t="n">
        <v>910</v>
      </c>
      <c r="E9" s="572" t="n">
        <v>0</v>
      </c>
      <c r="F9" s="570" t="s">
        <v>2028</v>
      </c>
      <c r="G9" s="571"/>
    </row>
    <row r="10" customFormat="false" ht="12.75" hidden="false" customHeight="true" outlineLevel="0" collapsed="false">
      <c r="A10" s="570" t="s">
        <v>2027</v>
      </c>
      <c r="B10" s="570" t="s">
        <v>2030</v>
      </c>
      <c r="C10" s="572" t="n">
        <v>0</v>
      </c>
      <c r="D10" s="572" t="n">
        <v>0</v>
      </c>
      <c r="E10" s="572" t="n">
        <v>0</v>
      </c>
      <c r="F10" s="570" t="s">
        <v>2028</v>
      </c>
      <c r="G10" s="571"/>
    </row>
    <row r="11" customFormat="false" ht="12.75" hidden="false" customHeight="true" outlineLevel="0" collapsed="false">
      <c r="A11" s="570" t="s">
        <v>2031</v>
      </c>
      <c r="B11" s="570" t="s">
        <v>2030</v>
      </c>
      <c r="C11" s="572" t="n">
        <v>0</v>
      </c>
      <c r="D11" s="572" t="n">
        <v>320</v>
      </c>
      <c r="E11" s="572" t="n">
        <v>0</v>
      </c>
      <c r="F11" s="570" t="s">
        <v>2028</v>
      </c>
      <c r="G11" s="571"/>
    </row>
    <row r="12" customFormat="false" ht="12.75" hidden="false" customHeight="true" outlineLevel="0" collapsed="false">
      <c r="A12" s="570" t="s">
        <v>2031</v>
      </c>
      <c r="B12" s="570" t="s">
        <v>2032</v>
      </c>
      <c r="C12" s="572" t="n">
        <v>0</v>
      </c>
      <c r="D12" s="572" t="n">
        <v>320</v>
      </c>
      <c r="E12" s="572" t="n">
        <v>0</v>
      </c>
      <c r="F12" s="570" t="s">
        <v>2028</v>
      </c>
      <c r="G12" s="571"/>
    </row>
    <row r="13" customFormat="false" ht="12.75" hidden="false" customHeight="true" outlineLevel="0" collapsed="false">
      <c r="A13" s="570" t="s">
        <v>2033</v>
      </c>
      <c r="B13" s="570" t="s">
        <v>2030</v>
      </c>
      <c r="C13" s="572" t="n">
        <v>0</v>
      </c>
      <c r="D13" s="572" t="n">
        <v>17200</v>
      </c>
      <c r="E13" s="572" t="n">
        <v>0</v>
      </c>
      <c r="F13" s="570" t="s">
        <v>2028</v>
      </c>
      <c r="G13" s="571"/>
      <c r="H13" s="63"/>
    </row>
    <row r="14" customFormat="false" ht="12.75" hidden="false" customHeight="true" outlineLevel="0" collapsed="false">
      <c r="A14" s="570" t="s">
        <v>2033</v>
      </c>
      <c r="B14" s="570" t="s">
        <v>2034</v>
      </c>
      <c r="C14" s="572" t="n">
        <v>0</v>
      </c>
      <c r="D14" s="572" t="n">
        <v>17200</v>
      </c>
      <c r="E14" s="572" t="n">
        <v>0</v>
      </c>
      <c r="F14" s="570" t="s">
        <v>2028</v>
      </c>
      <c r="G14" s="571"/>
    </row>
    <row r="15" customFormat="false" ht="12.75" hidden="false" customHeight="true" outlineLevel="0" collapsed="false">
      <c r="A15" s="570" t="s">
        <v>2035</v>
      </c>
      <c r="B15" s="570" t="s">
        <v>2030</v>
      </c>
      <c r="C15" s="572" t="n">
        <v>0</v>
      </c>
      <c r="D15" s="572" t="n">
        <v>0.0004</v>
      </c>
      <c r="E15" s="572" t="n">
        <v>0</v>
      </c>
      <c r="F15" s="570" t="s">
        <v>2028</v>
      </c>
      <c r="G15" s="571"/>
    </row>
    <row r="16" customFormat="false" ht="13.5" hidden="false" customHeight="true" outlineLevel="0" collapsed="false">
      <c r="A16" s="570" t="s">
        <v>2035</v>
      </c>
      <c r="B16" s="570" t="s">
        <v>2032</v>
      </c>
      <c r="C16" s="572" t="n">
        <v>0</v>
      </c>
      <c r="D16" s="572" t="n">
        <v>0.0004</v>
      </c>
      <c r="E16" s="572" t="n">
        <v>0</v>
      </c>
      <c r="F16" s="570" t="s">
        <v>2028</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6</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3</v>
      </c>
      <c r="B20" s="2208"/>
      <c r="C20" s="2208"/>
      <c r="D20" s="2208"/>
      <c r="E20" s="2208"/>
      <c r="F20" s="2208"/>
      <c r="G20" s="2209"/>
    </row>
    <row r="21" customFormat="false" ht="33" hidden="false" customHeight="true" outlineLevel="0" collapsed="false">
      <c r="A21" s="2210" t="s">
        <v>2037</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3" t="s">
        <v>2038</v>
      </c>
      <c r="B1" s="170"/>
      <c r="J1" s="114" t="s">
        <v>72</v>
      </c>
    </row>
    <row r="2" customFormat="false" ht="15.75" hidden="false" customHeight="true" outlineLevel="0" collapsed="false">
      <c r="A2" s="634" t="s">
        <v>2039</v>
      </c>
      <c r="B2" s="170"/>
      <c r="J2" s="114" t="s">
        <v>74</v>
      </c>
    </row>
    <row r="3" customFormat="false" ht="15.75" hidden="false" customHeight="true" outlineLevel="0" collapsed="false">
      <c r="A3" s="1463"/>
      <c r="B3" s="170"/>
      <c r="J3" s="114" t="s">
        <v>75</v>
      </c>
    </row>
    <row r="4" customFormat="false" ht="12.75" hidden="false" customHeight="true" outlineLevel="0" collapsed="false">
      <c r="A4" s="138"/>
      <c r="B4" s="138"/>
      <c r="C4" s="138"/>
    </row>
    <row r="5" customFormat="false" ht="53.25" hidden="false" customHeight="true" outlineLevel="0" collapsed="false">
      <c r="A5" s="2211" t="s">
        <v>76</v>
      </c>
      <c r="B5" s="2212" t="s">
        <v>2040</v>
      </c>
      <c r="C5" s="2212" t="s">
        <v>2041</v>
      </c>
      <c r="D5" s="2212" t="s">
        <v>2042</v>
      </c>
      <c r="E5" s="2212" t="s">
        <v>2043</v>
      </c>
      <c r="F5" s="2212" t="s">
        <v>2044</v>
      </c>
      <c r="G5" s="2212" t="s">
        <v>2045</v>
      </c>
      <c r="H5" s="2212" t="s">
        <v>2046</v>
      </c>
      <c r="I5" s="2212" t="s">
        <v>2047</v>
      </c>
      <c r="J5" s="2213" t="s">
        <v>2048</v>
      </c>
      <c r="K5" s="16"/>
    </row>
    <row r="6" customFormat="false" ht="12.75" hidden="false" customHeight="true" outlineLevel="0" collapsed="false">
      <c r="A6" s="2211"/>
      <c r="B6" s="2214" t="s">
        <v>84</v>
      </c>
      <c r="C6" s="2214" t="s">
        <v>84</v>
      </c>
      <c r="D6" s="2214" t="s">
        <v>84</v>
      </c>
      <c r="E6" s="2214" t="s">
        <v>84</v>
      </c>
      <c r="F6" s="2214" t="s">
        <v>84</v>
      </c>
      <c r="G6" s="2214" t="s">
        <v>84</v>
      </c>
      <c r="H6" s="2214" t="s">
        <v>84</v>
      </c>
      <c r="I6" s="2214" t="s">
        <v>84</v>
      </c>
      <c r="J6" s="2215" t="s">
        <v>1542</v>
      </c>
      <c r="K6" s="16"/>
    </row>
    <row r="7" customFormat="false" ht="13.5" hidden="false" customHeight="true" outlineLevel="0" collapsed="false">
      <c r="A7" s="2216" t="s">
        <v>2049</v>
      </c>
      <c r="B7" s="2217" t="n">
        <v>41198.8975061076</v>
      </c>
      <c r="C7" s="2217" t="n">
        <v>43296.9561994914</v>
      </c>
      <c r="D7" s="2217" t="n">
        <v>43360.2000230941</v>
      </c>
      <c r="E7" s="2217" t="n">
        <v>41101.3281086012</v>
      </c>
      <c r="F7" s="2217" t="n">
        <v>40222.9065818301</v>
      </c>
      <c r="G7" s="2217" t="n">
        <v>41098.4857520063</v>
      </c>
      <c r="H7" s="2217" t="n">
        <v>41947.8361489677</v>
      </c>
      <c r="I7" s="2217" t="n">
        <v>41314.7166111867</v>
      </c>
      <c r="J7" s="2218" t="n">
        <v>0.281121855413592</v>
      </c>
      <c r="K7" s="16"/>
    </row>
    <row r="8" customFormat="false" ht="12.75" hidden="false" customHeight="true" outlineLevel="0" collapsed="false">
      <c r="A8" s="2219" t="s">
        <v>1741</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1" t="n">
        <v>0.309726591280836</v>
      </c>
      <c r="K8" s="16"/>
    </row>
    <row r="9" customFormat="false" ht="12.75" hidden="false" customHeight="true" outlineLevel="0" collapsed="false">
      <c r="A9" s="2222" t="s">
        <v>1668</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9.0540024318556</v>
      </c>
      <c r="K9" s="16"/>
    </row>
    <row r="10" customFormat="false" ht="12.75" hidden="false" customHeight="true" outlineLevel="0" collapsed="false">
      <c r="A10" s="2223" t="s">
        <v>1742</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76024949185926</v>
      </c>
      <c r="K10" s="16"/>
    </row>
    <row r="11" customFormat="false" ht="12.75" hidden="false" customHeight="true" outlineLevel="0" collapsed="false">
      <c r="A11" s="2222" t="s">
        <v>1670</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60375806104463</v>
      </c>
      <c r="K11" s="16"/>
    </row>
    <row r="12" customFormat="false" ht="12.75" hidden="false" customHeight="true" outlineLevel="0" collapsed="false">
      <c r="A12" s="2222" t="s">
        <v>1671</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0.424612940322003</v>
      </c>
      <c r="K12" s="16"/>
    </row>
    <row r="13" customFormat="false" ht="12.75" hidden="false" customHeight="true" outlineLevel="0" collapsed="false">
      <c r="A13" s="2222" t="s">
        <v>1672</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28.4135609741059</v>
      </c>
      <c r="K13" s="16"/>
    </row>
    <row r="14" customFormat="false" ht="12.75" hidden="false" customHeight="true" outlineLevel="0" collapsed="false">
      <c r="A14" s="2219" t="s">
        <v>118</v>
      </c>
      <c r="B14" s="2220" t="n">
        <v>84.616868830489</v>
      </c>
      <c r="C14" s="2220" t="n">
        <v>100.135138733107</v>
      </c>
      <c r="D14" s="2220" t="n">
        <v>96.1467517567015</v>
      </c>
      <c r="E14" s="2220" t="n">
        <v>92.1287303632921</v>
      </c>
      <c r="F14" s="2220" t="n">
        <v>77.9668001050344</v>
      </c>
      <c r="G14" s="2220" t="n">
        <v>73.5705801985869</v>
      </c>
      <c r="H14" s="2220" t="n">
        <v>78.5674312342617</v>
      </c>
      <c r="I14" s="2220" t="n">
        <v>73.0941139621281</v>
      </c>
      <c r="J14" s="2221" t="n">
        <v>-13.6175623461608</v>
      </c>
      <c r="K14" s="16"/>
    </row>
    <row r="15" customFormat="false" ht="12.75" hidden="false" customHeight="true" outlineLevel="0" collapsed="false">
      <c r="A15" s="2222" t="s">
        <v>119</v>
      </c>
      <c r="B15" s="570" t="s">
        <v>120</v>
      </c>
      <c r="C15" s="570" t="s">
        <v>120</v>
      </c>
      <c r="D15" s="570" t="s">
        <v>120</v>
      </c>
      <c r="E15" s="570" t="s">
        <v>120</v>
      </c>
      <c r="F15" s="570" t="s">
        <v>120</v>
      </c>
      <c r="G15" s="570" t="s">
        <v>120</v>
      </c>
      <c r="H15" s="570" t="s">
        <v>120</v>
      </c>
      <c r="I15" s="570" t="s">
        <v>120</v>
      </c>
      <c r="J15" s="572" t="n">
        <v>0</v>
      </c>
      <c r="K15" s="16"/>
    </row>
    <row r="16" customFormat="false" ht="13.5" hidden="false" customHeight="true" outlineLevel="0" collapsed="false">
      <c r="A16" s="2222" t="s">
        <v>1673</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13.6175623461608</v>
      </c>
      <c r="K16" s="16"/>
    </row>
    <row r="17" customFormat="false" ht="12.75" hidden="false" customHeight="true" outlineLevel="0" collapsed="false">
      <c r="A17" s="2224" t="s">
        <v>2050</v>
      </c>
      <c r="B17" s="2225" t="n">
        <v>3006.085471652</v>
      </c>
      <c r="C17" s="2225" t="n">
        <v>2662.30068594445</v>
      </c>
      <c r="D17" s="2225" t="n">
        <v>2512.93756299842</v>
      </c>
      <c r="E17" s="2225" t="n">
        <v>2260.00952426271</v>
      </c>
      <c r="F17" s="2225" t="n">
        <v>2423.57120924276</v>
      </c>
      <c r="G17" s="2225" t="n">
        <v>2271.06904614305</v>
      </c>
      <c r="H17" s="2225" t="n">
        <v>2099.69925218767</v>
      </c>
      <c r="I17" s="2225" t="n">
        <v>1926.00060862028</v>
      </c>
      <c r="J17" s="2226" t="n">
        <v>-35.9299452133728</v>
      </c>
      <c r="K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36.2013343589261</v>
      </c>
      <c r="K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110.8279984</v>
      </c>
      <c r="I19" s="572" t="n">
        <v>123.6979748</v>
      </c>
      <c r="J19" s="572" t="n">
        <v>11.2208825346189</v>
      </c>
      <c r="K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50.110102</v>
      </c>
      <c r="I20" s="572" t="n">
        <v>51.5248822</v>
      </c>
      <c r="J20" s="572" t="n">
        <v>-65.6742438656519</v>
      </c>
      <c r="K20" s="16"/>
    </row>
    <row r="21" customFormat="false" ht="12.75" hidden="false" customHeight="true" outlineLevel="0" collapsed="false">
      <c r="A21" s="2219" t="s">
        <v>521</v>
      </c>
      <c r="B21" s="570" t="s">
        <v>115</v>
      </c>
      <c r="C21" s="570" t="s">
        <v>115</v>
      </c>
      <c r="D21" s="570" t="s">
        <v>115</v>
      </c>
      <c r="E21" s="570" t="s">
        <v>115</v>
      </c>
      <c r="F21" s="570" t="s">
        <v>115</v>
      </c>
      <c r="G21" s="570" t="s">
        <v>115</v>
      </c>
      <c r="H21" s="570" t="s">
        <v>115</v>
      </c>
      <c r="I21" s="570" t="s">
        <v>115</v>
      </c>
      <c r="J21" s="572" t="n">
        <v>0</v>
      </c>
      <c r="K21" s="16"/>
    </row>
    <row r="22" customFormat="false" ht="13.5" hidden="false" customHeight="true" outlineLevel="0" collapsed="false">
      <c r="A22" s="2219" t="s">
        <v>2051</v>
      </c>
      <c r="B22" s="654"/>
      <c r="C22" s="654"/>
      <c r="D22" s="654"/>
      <c r="E22" s="654"/>
      <c r="F22" s="654"/>
      <c r="G22" s="654"/>
      <c r="H22" s="654"/>
      <c r="I22" s="654"/>
      <c r="J22" s="654"/>
      <c r="K22" s="16"/>
    </row>
    <row r="23" customFormat="false" ht="13.5" hidden="false" customHeight="true" outlineLevel="0" collapsed="false">
      <c r="A23" s="2219" t="s">
        <v>2052</v>
      </c>
      <c r="B23" s="654"/>
      <c r="C23" s="654"/>
      <c r="D23" s="654"/>
      <c r="E23" s="654"/>
      <c r="F23" s="654"/>
      <c r="G23" s="654"/>
      <c r="H23" s="654"/>
      <c r="I23" s="654"/>
      <c r="J23" s="654"/>
      <c r="K23" s="16"/>
    </row>
    <row r="24" customFormat="false" ht="13.5" hidden="false" customHeight="true" outlineLevel="0" collapsed="false">
      <c r="A24" s="2219" t="s">
        <v>1679</v>
      </c>
      <c r="B24" s="751" t="n">
        <v>1.04</v>
      </c>
      <c r="C24" s="751" t="n">
        <v>0.936</v>
      </c>
      <c r="D24" s="751" t="n">
        <v>0.832</v>
      </c>
      <c r="E24" s="751" t="n">
        <v>0.728</v>
      </c>
      <c r="F24" s="751" t="n">
        <v>0.624</v>
      </c>
      <c r="G24" s="751" t="n">
        <v>0.52</v>
      </c>
      <c r="H24" s="751" t="n">
        <v>0.2</v>
      </c>
      <c r="I24" s="751" t="n">
        <v>0.32</v>
      </c>
      <c r="J24" s="751" t="n">
        <v>-69.2307692307692</v>
      </c>
      <c r="K24" s="16"/>
    </row>
    <row r="25" customFormat="false" ht="13.5" hidden="false" customHeight="true" outlineLevel="0" collapsed="false">
      <c r="A25" s="2227" t="s">
        <v>2053</v>
      </c>
      <c r="B25" s="751" t="n">
        <v>360.035500407</v>
      </c>
      <c r="C25" s="751" t="n">
        <v>337.952028187</v>
      </c>
      <c r="D25" s="751" t="n">
        <v>318.47189486</v>
      </c>
      <c r="E25" s="751" t="n">
        <v>295.26617972</v>
      </c>
      <c r="F25" s="751" t="n">
        <v>282.72291898</v>
      </c>
      <c r="G25" s="751" t="n">
        <v>267.32184816</v>
      </c>
      <c r="H25" s="751" t="n">
        <v>249.75293628</v>
      </c>
      <c r="I25" s="751" t="n">
        <v>232.60275226</v>
      </c>
      <c r="J25" s="751" t="n">
        <v>-35.3944952658681</v>
      </c>
      <c r="K25" s="16"/>
    </row>
    <row r="26" customFormat="false" ht="12.75" hidden="false" customHeight="true" outlineLevel="0" collapsed="false">
      <c r="A26" s="2224" t="s">
        <v>1688</v>
      </c>
      <c r="B26" s="654"/>
      <c r="C26" s="654"/>
      <c r="D26" s="654"/>
      <c r="E26" s="654"/>
      <c r="F26" s="654"/>
      <c r="G26" s="654"/>
      <c r="H26" s="654"/>
      <c r="I26" s="654"/>
      <c r="J26" s="654"/>
      <c r="K26" s="16"/>
    </row>
    <row r="27" customFormat="false" ht="12.75" hidden="false" customHeight="true" outlineLevel="0" collapsed="false">
      <c r="A27" s="2219" t="s">
        <v>1689</v>
      </c>
      <c r="B27" s="654"/>
      <c r="C27" s="654"/>
      <c r="D27" s="654"/>
      <c r="E27" s="654"/>
      <c r="F27" s="654"/>
      <c r="G27" s="654"/>
      <c r="H27" s="654"/>
      <c r="I27" s="654"/>
      <c r="J27" s="654"/>
      <c r="K27" s="16"/>
    </row>
    <row r="28" customFormat="false" ht="12.75" hidden="false" customHeight="true" outlineLevel="0" collapsed="false">
      <c r="A28" s="2219" t="s">
        <v>842</v>
      </c>
      <c r="B28" s="654"/>
      <c r="C28" s="654"/>
      <c r="D28" s="654"/>
      <c r="E28" s="654"/>
      <c r="F28" s="654"/>
      <c r="G28" s="654"/>
      <c r="H28" s="654"/>
      <c r="I28" s="654"/>
      <c r="J28" s="654"/>
      <c r="K28" s="16"/>
    </row>
    <row r="29" customFormat="false" ht="12.75" hidden="false" customHeight="true" outlineLevel="0" collapsed="false">
      <c r="A29" s="2219" t="s">
        <v>852</v>
      </c>
      <c r="B29" s="654"/>
      <c r="C29" s="654"/>
      <c r="D29" s="654"/>
      <c r="E29" s="654"/>
      <c r="F29" s="654"/>
      <c r="G29" s="654"/>
      <c r="H29" s="654"/>
      <c r="I29" s="654"/>
      <c r="J29" s="654"/>
      <c r="K29" s="16"/>
    </row>
    <row r="30" customFormat="false" ht="12.75" hidden="false" customHeight="true" outlineLevel="0" collapsed="false">
      <c r="A30" s="2219" t="s">
        <v>2054</v>
      </c>
      <c r="B30" s="654"/>
      <c r="C30" s="654"/>
      <c r="D30" s="654"/>
      <c r="E30" s="654"/>
      <c r="F30" s="654"/>
      <c r="G30" s="654"/>
      <c r="H30" s="654"/>
      <c r="I30" s="654"/>
      <c r="J30" s="654"/>
      <c r="K30" s="16"/>
    </row>
    <row r="31" customFormat="false" ht="12.75" hidden="false" customHeight="true" outlineLevel="0" collapsed="false">
      <c r="A31" s="2219" t="s">
        <v>863</v>
      </c>
      <c r="B31" s="654"/>
      <c r="C31" s="654"/>
      <c r="D31" s="654"/>
      <c r="E31" s="654"/>
      <c r="F31" s="654"/>
      <c r="G31" s="654"/>
      <c r="H31" s="654"/>
      <c r="I31" s="654"/>
      <c r="J31" s="654"/>
      <c r="K31" s="16"/>
    </row>
    <row r="32" customFormat="false" ht="12.75" hidden="false" customHeight="true" outlineLevel="0" collapsed="false">
      <c r="A32" s="2219" t="s">
        <v>1691</v>
      </c>
      <c r="B32" s="654"/>
      <c r="C32" s="654"/>
      <c r="D32" s="654"/>
      <c r="E32" s="654"/>
      <c r="F32" s="654"/>
      <c r="G32" s="654"/>
      <c r="H32" s="654"/>
      <c r="I32" s="654"/>
      <c r="J32" s="654"/>
      <c r="K32" s="16"/>
    </row>
    <row r="33" customFormat="false" ht="13.5" hidden="false" customHeight="true" outlineLevel="0" collapsed="false">
      <c r="A33" s="2228" t="s">
        <v>1679</v>
      </c>
      <c r="B33" s="654"/>
      <c r="C33" s="654"/>
      <c r="D33" s="654"/>
      <c r="E33" s="654"/>
      <c r="F33" s="654"/>
      <c r="G33" s="654"/>
      <c r="H33" s="654"/>
      <c r="I33" s="654"/>
      <c r="J33" s="654"/>
      <c r="K33" s="16"/>
    </row>
    <row r="34" customFormat="false" ht="14.25" hidden="false" customHeight="true" outlineLevel="0" collapsed="false">
      <c r="A34" s="2224" t="s">
        <v>2055</v>
      </c>
      <c r="B34" s="2229" t="n">
        <v>-1962.18942075434</v>
      </c>
      <c r="C34" s="2229" t="n">
        <v>-2012.79755558234</v>
      </c>
      <c r="D34" s="2229" t="n">
        <v>-2147.28419770167</v>
      </c>
      <c r="E34" s="2229" t="n">
        <v>-3331.45345032634</v>
      </c>
      <c r="F34" s="2229" t="n">
        <v>-2431.50582004634</v>
      </c>
      <c r="G34" s="2229" t="n">
        <v>-3164.36797982567</v>
      </c>
      <c r="H34" s="2229" t="n">
        <v>-2752.08935737133</v>
      </c>
      <c r="I34" s="2229" t="n">
        <v>-3256.57987123067</v>
      </c>
      <c r="J34" s="2230" t="n">
        <v>65.9666409769309</v>
      </c>
      <c r="K34" s="16"/>
    </row>
    <row r="35" customFormat="false" ht="12.75" hidden="false" customHeight="true" outlineLevel="0" collapsed="false">
      <c r="A35" s="1618" t="s">
        <v>1150</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38.0244554482871</v>
      </c>
      <c r="K35" s="16"/>
    </row>
    <row r="36" customFormat="false" ht="12.75" hidden="false" customHeight="true" outlineLevel="0" collapsed="false">
      <c r="A36" s="1618" t="s">
        <v>1153</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64.6117214292462</v>
      </c>
      <c r="K36" s="16"/>
    </row>
    <row r="37" customFormat="false" ht="12.75" hidden="false" customHeight="true" outlineLevel="0" collapsed="false">
      <c r="A37" s="1618" t="s">
        <v>1156</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45.0484968485664</v>
      </c>
      <c r="K37" s="16"/>
    </row>
    <row r="38" customFormat="false" ht="12.75" hidden="false" customHeight="true" outlineLevel="0" collapsed="false">
      <c r="A38" s="1618" t="s">
        <v>1159</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64.1325087434928</v>
      </c>
      <c r="K38" s="16"/>
    </row>
    <row r="39" customFormat="false" ht="12.75" hidden="false" customHeight="true" outlineLevel="0" collapsed="false">
      <c r="A39" s="1618" t="s">
        <v>1694</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1.55505443771485</v>
      </c>
      <c r="K39" s="16"/>
    </row>
    <row r="40" customFormat="false" ht="12.75" hidden="false" customHeight="true" outlineLevel="0" collapsed="false">
      <c r="A40" s="1618" t="s">
        <v>1166</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9818321834619</v>
      </c>
      <c r="K40" s="16"/>
    </row>
    <row r="41" customFormat="false" ht="13.5" hidden="false" customHeight="true" outlineLevel="0" collapsed="false">
      <c r="A41" s="2231" t="s">
        <v>1695</v>
      </c>
      <c r="B41" s="41" t="s">
        <v>502</v>
      </c>
      <c r="C41" s="41" t="s">
        <v>502</v>
      </c>
      <c r="D41" s="41" t="s">
        <v>502</v>
      </c>
      <c r="E41" s="41" t="s">
        <v>502</v>
      </c>
      <c r="F41" s="41" t="s">
        <v>502</v>
      </c>
      <c r="G41" s="41" t="s">
        <v>502</v>
      </c>
      <c r="H41" s="41" t="s">
        <v>502</v>
      </c>
      <c r="I41" s="41" t="s">
        <v>502</v>
      </c>
      <c r="J41" s="41" t="n">
        <v>0</v>
      </c>
      <c r="K41" s="16"/>
    </row>
    <row r="42" customFormat="false" ht="12.75" hidden="false" customHeight="true" outlineLevel="0" collapsed="false">
      <c r="A42" s="2227" t="s">
        <v>1696</v>
      </c>
      <c r="B42" s="2225" t="n">
        <v>63.3315</v>
      </c>
      <c r="C42" s="2225" t="n">
        <v>60.2095</v>
      </c>
      <c r="D42" s="2225" t="n">
        <v>55.533</v>
      </c>
      <c r="E42" s="2225" t="n">
        <v>49.582776</v>
      </c>
      <c r="F42" s="2225" t="n">
        <v>40.181076</v>
      </c>
      <c r="G42" s="2225" t="n">
        <v>34.6804605425</v>
      </c>
      <c r="H42" s="2225" t="n">
        <v>31.086636375</v>
      </c>
      <c r="I42" s="2225" t="n">
        <v>28.44912696</v>
      </c>
      <c r="J42" s="2226" t="n">
        <v>-55.0790255086331</v>
      </c>
      <c r="K42" s="16"/>
    </row>
    <row r="43" customFormat="false" ht="12.75" hidden="false" customHeight="true" outlineLevel="0" collapsed="false">
      <c r="A43" s="2219" t="s">
        <v>1498</v>
      </c>
      <c r="B43" s="572" t="n">
        <v>9.2364</v>
      </c>
      <c r="C43" s="572" t="n">
        <v>10.7</v>
      </c>
      <c r="D43" s="572" t="n">
        <v>10.66</v>
      </c>
      <c r="E43" s="572" t="n">
        <v>9.662076</v>
      </c>
      <c r="F43" s="572" t="n">
        <v>5.789376</v>
      </c>
      <c r="G43" s="572" t="n">
        <v>5.1230605425</v>
      </c>
      <c r="H43" s="572" t="n">
        <v>4.461636375</v>
      </c>
      <c r="I43" s="572" t="n">
        <v>4.33332696</v>
      </c>
      <c r="J43" s="572" t="n">
        <v>-53.0842432116409</v>
      </c>
      <c r="K43" s="16"/>
    </row>
    <row r="44" customFormat="false" ht="12.75" hidden="false" customHeight="true" outlineLevel="0" collapsed="false">
      <c r="A44" s="2219" t="s">
        <v>1698</v>
      </c>
      <c r="B44" s="654"/>
      <c r="C44" s="654"/>
      <c r="D44" s="654"/>
      <c r="E44" s="654"/>
      <c r="F44" s="654"/>
      <c r="G44" s="654"/>
      <c r="H44" s="654"/>
      <c r="I44" s="654"/>
      <c r="J44" s="654"/>
      <c r="K44" s="16"/>
    </row>
    <row r="45" customFormat="false" ht="12.75" hidden="false" customHeight="true" outlineLevel="0" collapsed="false">
      <c r="A45" s="2219" t="s">
        <v>1699</v>
      </c>
      <c r="B45" s="572" t="n">
        <v>54.0951</v>
      </c>
      <c r="C45" s="572" t="n">
        <v>49.5095</v>
      </c>
      <c r="D45" s="572" t="n">
        <v>44.873</v>
      </c>
      <c r="E45" s="572" t="n">
        <v>39.9207</v>
      </c>
      <c r="F45" s="572" t="n">
        <v>34.3917</v>
      </c>
      <c r="G45" s="572" t="n">
        <v>29.5574</v>
      </c>
      <c r="H45" s="572" t="n">
        <v>26.625</v>
      </c>
      <c r="I45" s="572" t="n">
        <v>24.1158</v>
      </c>
      <c r="J45" s="572" t="n">
        <v>-55.4196221099508</v>
      </c>
      <c r="K45" s="16"/>
    </row>
    <row r="46" customFormat="false" ht="13.5" hidden="false" customHeight="true" outlineLevel="0" collapsed="false">
      <c r="A46" s="2219" t="s">
        <v>792</v>
      </c>
      <c r="B46" s="2232" t="s">
        <v>91</v>
      </c>
      <c r="C46" s="2232" t="s">
        <v>91</v>
      </c>
      <c r="D46" s="2232" t="s">
        <v>91</v>
      </c>
      <c r="E46" s="2232" t="s">
        <v>91</v>
      </c>
      <c r="F46" s="2232" t="s">
        <v>91</v>
      </c>
      <c r="G46" s="2232" t="s">
        <v>91</v>
      </c>
      <c r="H46" s="2232" t="s">
        <v>91</v>
      </c>
      <c r="I46" s="2232" t="s">
        <v>91</v>
      </c>
      <c r="J46" s="751" t="n">
        <v>0</v>
      </c>
      <c r="K46" s="16"/>
    </row>
    <row r="47" customFormat="false" ht="12.75" hidden="false" customHeight="true" outlineLevel="0" collapsed="false">
      <c r="A47" s="2233" t="s">
        <v>2056</v>
      </c>
      <c r="B47" s="2225" t="n">
        <v>10.96</v>
      </c>
      <c r="C47" s="2225" t="n">
        <v>11.151</v>
      </c>
      <c r="D47" s="2225" t="n">
        <v>11.342</v>
      </c>
      <c r="E47" s="2225" t="n">
        <v>11.518</v>
      </c>
      <c r="F47" s="2225" t="n">
        <v>11.709</v>
      </c>
      <c r="G47" s="2225" t="n">
        <v>11.9</v>
      </c>
      <c r="H47" s="2225" t="n">
        <v>12.091</v>
      </c>
      <c r="I47" s="2225" t="n">
        <v>12.282</v>
      </c>
      <c r="J47" s="2226" t="n">
        <v>12.0620437956204</v>
      </c>
      <c r="K47" s="16"/>
    </row>
    <row r="48" customFormat="false" ht="13.5" hidden="false" customHeight="true" outlineLevel="0" collapsed="false">
      <c r="A48" s="2234"/>
      <c r="B48" s="2232"/>
      <c r="C48" s="2232"/>
      <c r="D48" s="2232"/>
      <c r="E48" s="2232"/>
      <c r="F48" s="2232"/>
      <c r="G48" s="2232"/>
      <c r="H48" s="2232"/>
      <c r="I48" s="2232"/>
      <c r="J48" s="2232"/>
      <c r="K48" s="16"/>
    </row>
    <row r="49" customFormat="false" ht="14.25" hidden="false" customHeight="true" outlineLevel="0" collapsed="false">
      <c r="A49" s="2233" t="s">
        <v>2057</v>
      </c>
      <c r="B49" s="2235" t="n">
        <v>42677.1205574123</v>
      </c>
      <c r="C49" s="2235" t="n">
        <v>44355.7718580405</v>
      </c>
      <c r="D49" s="2235" t="n">
        <v>44111.2002832508</v>
      </c>
      <c r="E49" s="2235" t="n">
        <v>40386.2511382576</v>
      </c>
      <c r="F49" s="2235" t="n">
        <v>40549.5849660065</v>
      </c>
      <c r="G49" s="2235" t="n">
        <v>40519.0891270262</v>
      </c>
      <c r="H49" s="2235" t="n">
        <v>41588.376616439</v>
      </c>
      <c r="I49" s="2235" t="n">
        <v>40257.4712277963</v>
      </c>
      <c r="J49" s="2236" t="n">
        <v>-5.66966397454313</v>
      </c>
      <c r="K49" s="16"/>
    </row>
    <row r="50" customFormat="false" ht="14.25" hidden="false" customHeight="true" outlineLevel="0" collapsed="false">
      <c r="A50" s="2233" t="s">
        <v>2058</v>
      </c>
      <c r="B50" s="2235" t="n">
        <v>44639.3099781666</v>
      </c>
      <c r="C50" s="2235" t="n">
        <v>46368.5694136228</v>
      </c>
      <c r="D50" s="2235" t="n">
        <v>46258.4844809525</v>
      </c>
      <c r="E50" s="2235" t="n">
        <v>43717.7045885839</v>
      </c>
      <c r="F50" s="2235" t="n">
        <v>42981.0907860529</v>
      </c>
      <c r="G50" s="2235" t="n">
        <v>43683.4571068519</v>
      </c>
      <c r="H50" s="2235" t="n">
        <v>44340.4659738104</v>
      </c>
      <c r="I50" s="2235" t="n">
        <v>43514.051099027</v>
      </c>
      <c r="J50" s="2236" t="n">
        <v>-2.52078018161569</v>
      </c>
      <c r="K50" s="16"/>
    </row>
    <row r="51" customFormat="false" ht="13.5" hidden="false" customHeight="true" outlineLevel="0" collapsed="false">
      <c r="A51" s="2237"/>
      <c r="B51" s="2232"/>
      <c r="C51" s="2232"/>
      <c r="D51" s="2232"/>
      <c r="E51" s="2232"/>
      <c r="F51" s="2232"/>
      <c r="G51" s="2232"/>
      <c r="H51" s="2232"/>
      <c r="I51" s="2232"/>
      <c r="J51" s="2232"/>
      <c r="K51" s="16"/>
    </row>
    <row r="52" customFormat="false" ht="12.75" hidden="false" customHeight="true" outlineLevel="0" collapsed="false">
      <c r="A52" s="2238" t="s">
        <v>1904</v>
      </c>
      <c r="B52" s="654"/>
      <c r="C52" s="654"/>
      <c r="D52" s="654"/>
      <c r="E52" s="654"/>
      <c r="F52" s="654"/>
      <c r="G52" s="654"/>
      <c r="H52" s="654"/>
      <c r="I52" s="654"/>
      <c r="J52" s="654"/>
      <c r="K52" s="16"/>
    </row>
    <row r="53" customFormat="false" ht="12.75" hidden="false" customHeight="true" outlineLevel="0" collapsed="false">
      <c r="A53" s="2216" t="s">
        <v>134</v>
      </c>
      <c r="B53" s="2225" t="n">
        <v>3125.66047812957</v>
      </c>
      <c r="C53" s="2225" t="n">
        <v>3047.06965773059</v>
      </c>
      <c r="D53" s="2225" t="n">
        <v>3240.5010822721</v>
      </c>
      <c r="E53" s="2225" t="n">
        <v>3375.19922779954</v>
      </c>
      <c r="F53" s="2225" t="n">
        <v>3489.50004076813</v>
      </c>
      <c r="G53" s="2225" t="n">
        <v>3709.57756618838</v>
      </c>
      <c r="H53" s="2225" t="n">
        <v>3853.94854139117</v>
      </c>
      <c r="I53" s="2225" t="n">
        <v>4000.58850477053</v>
      </c>
      <c r="J53" s="2226" t="n">
        <v>27.9917807056425</v>
      </c>
      <c r="K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28.886730325863</v>
      </c>
      <c r="K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17.9400476635198</v>
      </c>
      <c r="K55" s="16"/>
    </row>
    <row r="56" customFormat="false" ht="12.75" hidden="false" customHeight="true" outlineLevel="0" collapsed="false">
      <c r="A56" s="2216" t="s">
        <v>137</v>
      </c>
      <c r="B56" s="570" t="s">
        <v>91</v>
      </c>
      <c r="C56" s="570" t="s">
        <v>91</v>
      </c>
      <c r="D56" s="570" t="s">
        <v>91</v>
      </c>
      <c r="E56" s="570" t="s">
        <v>91</v>
      </c>
      <c r="F56" s="570" t="s">
        <v>91</v>
      </c>
      <c r="G56" s="570" t="s">
        <v>91</v>
      </c>
      <c r="H56" s="570" t="s">
        <v>91</v>
      </c>
      <c r="I56" s="570" t="s">
        <v>91</v>
      </c>
      <c r="J56" s="572" t="n">
        <v>0</v>
      </c>
      <c r="K56" s="16"/>
    </row>
    <row r="57" customFormat="false" ht="14.25" hidden="false" customHeight="true" outlineLevel="0" collapsed="false">
      <c r="A57" s="2239" t="s">
        <v>138</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0.358195947451471</v>
      </c>
      <c r="K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63" t="s">
        <v>2038</v>
      </c>
      <c r="J1" s="114" t="s">
        <v>72</v>
      </c>
    </row>
    <row r="2" customFormat="false" ht="15.75" hidden="false" customHeight="true" outlineLevel="0" collapsed="false">
      <c r="A2" s="1463" t="s">
        <v>2060</v>
      </c>
      <c r="J2" s="114" t="s">
        <v>74</v>
      </c>
    </row>
    <row r="3" customFormat="false" ht="15.75" hidden="false" customHeight="true" outlineLevel="0" collapsed="false">
      <c r="A3" s="1463"/>
      <c r="J3" s="114" t="s">
        <v>75</v>
      </c>
    </row>
    <row r="4" customFormat="false" ht="12.75" hidden="false" customHeight="true" outlineLevel="0" collapsed="false"/>
    <row r="5" customFormat="false" ht="49.5" hidden="false" customHeight="true" outlineLevel="0" collapsed="false">
      <c r="A5" s="2240" t="s">
        <v>76</v>
      </c>
      <c r="B5" s="2212" t="s">
        <v>2040</v>
      </c>
      <c r="C5" s="2212" t="s">
        <v>2041</v>
      </c>
      <c r="D5" s="2212" t="s">
        <v>2042</v>
      </c>
      <c r="E5" s="2212" t="s">
        <v>2043</v>
      </c>
      <c r="F5" s="2212" t="s">
        <v>2044</v>
      </c>
      <c r="G5" s="2212" t="s">
        <v>2045</v>
      </c>
      <c r="H5" s="2212" t="s">
        <v>2046</v>
      </c>
      <c r="I5" s="2212" t="s">
        <v>2047</v>
      </c>
      <c r="J5" s="2213" t="s">
        <v>2048</v>
      </c>
      <c r="K5" s="16"/>
    </row>
    <row r="6" customFormat="false" ht="12.75" hidden="false" customHeight="true" outlineLevel="0" collapsed="false">
      <c r="A6" s="2240"/>
      <c r="B6" s="2214" t="s">
        <v>84</v>
      </c>
      <c r="C6" s="2214" t="s">
        <v>84</v>
      </c>
      <c r="D6" s="2214" t="s">
        <v>84</v>
      </c>
      <c r="E6" s="2214" t="s">
        <v>84</v>
      </c>
      <c r="F6" s="2214" t="s">
        <v>84</v>
      </c>
      <c r="G6" s="2214" t="s">
        <v>84</v>
      </c>
      <c r="H6" s="2214" t="s">
        <v>84</v>
      </c>
      <c r="I6" s="2214" t="s">
        <v>84</v>
      </c>
      <c r="J6" s="2215" t="s">
        <v>1542</v>
      </c>
      <c r="K6" s="16"/>
    </row>
    <row r="7" customFormat="false" ht="13.5" hidden="false" customHeight="true" outlineLevel="0" collapsed="false">
      <c r="A7" s="2241" t="s">
        <v>2049</v>
      </c>
      <c r="B7" s="2242" t="n">
        <v>23.9107091796056</v>
      </c>
      <c r="C7" s="2242" t="n">
        <v>24.7886257401484</v>
      </c>
      <c r="D7" s="2242" t="n">
        <v>24.585890074633</v>
      </c>
      <c r="E7" s="2242" t="n">
        <v>24.372550006589</v>
      </c>
      <c r="F7" s="2242" t="n">
        <v>23.8198090610386</v>
      </c>
      <c r="G7" s="2242" t="n">
        <v>24.1623476436608</v>
      </c>
      <c r="H7" s="2242" t="n">
        <v>24.6889406569336</v>
      </c>
      <c r="I7" s="2242" t="n">
        <v>24.2553366724573</v>
      </c>
      <c r="J7" s="2243" t="n">
        <v>1.44131021068039</v>
      </c>
      <c r="K7" s="16"/>
    </row>
    <row r="8" customFormat="false" ht="12.75" hidden="false" customHeight="true" outlineLevel="0" collapsed="false">
      <c r="A8" s="2244" t="s">
        <v>1741</v>
      </c>
      <c r="B8" s="2220" t="n">
        <v>11.352496317966</v>
      </c>
      <c r="C8" s="2220" t="n">
        <v>11.4533804666905</v>
      </c>
      <c r="D8" s="2220" t="n">
        <v>10.6365758278371</v>
      </c>
      <c r="E8" s="2220" t="n">
        <v>9.80428907858004</v>
      </c>
      <c r="F8" s="2220" t="n">
        <v>8.86171887354487</v>
      </c>
      <c r="G8" s="2220" t="n">
        <v>8.65778484013173</v>
      </c>
      <c r="H8" s="2220" t="n">
        <v>8.64817505403565</v>
      </c>
      <c r="I8" s="2220" t="n">
        <v>7.7593380245643</v>
      </c>
      <c r="J8" s="2221" t="n">
        <v>-31.6508210420234</v>
      </c>
      <c r="K8" s="16"/>
    </row>
    <row r="9" customFormat="false" ht="12.75" hidden="false" customHeight="true" outlineLevel="0" collapsed="false">
      <c r="A9" s="2245" t="s">
        <v>1668</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26.9770080463516</v>
      </c>
      <c r="K9" s="16"/>
    </row>
    <row r="10" customFormat="false" ht="12.75" hidden="false" customHeight="true" outlineLevel="0" collapsed="false">
      <c r="A10" s="2245" t="s">
        <v>2061</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2.19939830877738</v>
      </c>
      <c r="K10" s="16"/>
    </row>
    <row r="11" customFormat="false" ht="12.75" hidden="false" customHeight="true" outlineLevel="0" collapsed="false">
      <c r="A11" s="2245" t="s">
        <v>1670</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44.1401571125788</v>
      </c>
      <c r="K11" s="16"/>
    </row>
    <row r="12" customFormat="false" ht="12.75" hidden="false" customHeight="true" outlineLevel="0" collapsed="false">
      <c r="A12" s="2245" t="s">
        <v>1671</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24.6269385319919</v>
      </c>
      <c r="K12" s="16"/>
    </row>
    <row r="13" customFormat="false" ht="12.75" hidden="false" customHeight="true" outlineLevel="0" collapsed="false">
      <c r="A13" s="2245" t="s">
        <v>1672</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7.63119386460073</v>
      </c>
      <c r="K13" s="16"/>
    </row>
    <row r="14" customFormat="false" ht="12.75" hidden="false" customHeight="true" outlineLevel="0" collapsed="false">
      <c r="A14" s="2244" t="s">
        <v>118</v>
      </c>
      <c r="B14" s="2220" t="n">
        <v>12.5582128616396</v>
      </c>
      <c r="C14" s="2220" t="n">
        <v>13.3352452734579</v>
      </c>
      <c r="D14" s="2220" t="n">
        <v>13.9493142467959</v>
      </c>
      <c r="E14" s="2220" t="n">
        <v>14.5682609280089</v>
      </c>
      <c r="F14" s="2220" t="n">
        <v>14.9580901874937</v>
      </c>
      <c r="G14" s="2220" t="n">
        <v>15.504562803529</v>
      </c>
      <c r="H14" s="2220" t="n">
        <v>16.040765602898</v>
      </c>
      <c r="I14" s="2220" t="n">
        <v>16.495998647893</v>
      </c>
      <c r="J14" s="2221" t="n">
        <v>31.356259283372</v>
      </c>
      <c r="K14" s="16"/>
    </row>
    <row r="15" customFormat="false" ht="12.75" hidden="false" customHeight="true" outlineLevel="0" collapsed="false">
      <c r="A15" s="2245" t="s">
        <v>119</v>
      </c>
      <c r="B15" s="570" t="s">
        <v>120</v>
      </c>
      <c r="C15" s="570" t="s">
        <v>120</v>
      </c>
      <c r="D15" s="570" t="s">
        <v>120</v>
      </c>
      <c r="E15" s="570" t="s">
        <v>120</v>
      </c>
      <c r="F15" s="570" t="s">
        <v>120</v>
      </c>
      <c r="G15" s="570" t="s">
        <v>120</v>
      </c>
      <c r="H15" s="570" t="s">
        <v>120</v>
      </c>
      <c r="I15" s="570" t="s">
        <v>120</v>
      </c>
      <c r="J15" s="572" t="n">
        <v>0</v>
      </c>
      <c r="K15" s="16"/>
    </row>
    <row r="16" customFormat="false" ht="13.5" hidden="false" customHeight="true" outlineLevel="0" collapsed="false">
      <c r="A16" s="2245" t="s">
        <v>1673</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31.356259283372</v>
      </c>
      <c r="K16" s="16"/>
    </row>
    <row r="17" customFormat="false" ht="12.75" hidden="false" customHeight="true" outlineLevel="0" collapsed="false">
      <c r="A17" s="2241" t="s">
        <v>2050</v>
      </c>
      <c r="B17" s="2229" t="n">
        <v>0.0732</v>
      </c>
      <c r="C17" s="2229" t="n">
        <v>0.07313394</v>
      </c>
      <c r="D17" s="2229" t="n">
        <v>0.07306788</v>
      </c>
      <c r="E17" s="2229" t="n">
        <v>0.07300182</v>
      </c>
      <c r="F17" s="2229" t="n">
        <v>0.07293576</v>
      </c>
      <c r="G17" s="2229" t="n">
        <v>0.0728697</v>
      </c>
      <c r="H17" s="2229" t="n">
        <v>0.07280364</v>
      </c>
      <c r="I17" s="2229" t="n">
        <v>0.08443038</v>
      </c>
      <c r="J17" s="2230" t="n">
        <v>15.3420491803279</v>
      </c>
      <c r="K17" s="16"/>
    </row>
    <row r="18" customFormat="false" ht="12.75" hidden="false" customHeight="true" outlineLevel="0" collapsed="false">
      <c r="A18" s="2244" t="s">
        <v>486</v>
      </c>
      <c r="B18" s="570" t="s">
        <v>120</v>
      </c>
      <c r="C18" s="570" t="s">
        <v>120</v>
      </c>
      <c r="D18" s="570" t="s">
        <v>120</v>
      </c>
      <c r="E18" s="570" t="s">
        <v>120</v>
      </c>
      <c r="F18" s="570" t="s">
        <v>120</v>
      </c>
      <c r="G18" s="570" t="s">
        <v>120</v>
      </c>
      <c r="H18" s="570" t="s">
        <v>120</v>
      </c>
      <c r="I18" s="570" t="s">
        <v>120</v>
      </c>
      <c r="J18" s="572" t="n">
        <v>0</v>
      </c>
      <c r="K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07280364</v>
      </c>
      <c r="I19" s="572" t="n">
        <v>0.08443038</v>
      </c>
      <c r="J19" s="572" t="n">
        <v>15.3420491803279</v>
      </c>
      <c r="K19" s="16"/>
    </row>
    <row r="20" customFormat="false" ht="12.75" hidden="false" customHeight="true" outlineLevel="0" collapsed="false">
      <c r="A20" s="2244" t="s">
        <v>511</v>
      </c>
      <c r="B20" s="570" t="s">
        <v>120</v>
      </c>
      <c r="C20" s="570" t="s">
        <v>120</v>
      </c>
      <c r="D20" s="570" t="s">
        <v>120</v>
      </c>
      <c r="E20" s="570" t="s">
        <v>120</v>
      </c>
      <c r="F20" s="570" t="s">
        <v>120</v>
      </c>
      <c r="G20" s="570" t="s">
        <v>120</v>
      </c>
      <c r="H20" s="570" t="s">
        <v>120</v>
      </c>
      <c r="I20" s="570" t="s">
        <v>120</v>
      </c>
      <c r="J20" s="572" t="n">
        <v>0</v>
      </c>
      <c r="K20" s="16"/>
    </row>
    <row r="21" customFormat="false" ht="12.75" hidden="false" customHeight="true" outlineLevel="0" collapsed="false">
      <c r="A21" s="2244" t="s">
        <v>521</v>
      </c>
      <c r="B21" s="654"/>
      <c r="C21" s="654"/>
      <c r="D21" s="654"/>
      <c r="E21" s="654"/>
      <c r="F21" s="654"/>
      <c r="G21" s="654"/>
      <c r="H21" s="654"/>
      <c r="I21" s="654"/>
      <c r="J21" s="654"/>
      <c r="K21" s="16"/>
    </row>
    <row r="22" customFormat="false" ht="13.5" hidden="false" customHeight="true" outlineLevel="0" collapsed="false">
      <c r="A22" s="2244" t="s">
        <v>2051</v>
      </c>
      <c r="B22" s="654"/>
      <c r="C22" s="654"/>
      <c r="D22" s="654"/>
      <c r="E22" s="654"/>
      <c r="F22" s="654"/>
      <c r="G22" s="654"/>
      <c r="H22" s="654"/>
      <c r="I22" s="654"/>
      <c r="J22" s="654"/>
      <c r="K22" s="16"/>
    </row>
    <row r="23" customFormat="false" ht="13.5" hidden="false" customHeight="true" outlineLevel="0" collapsed="false">
      <c r="A23" s="2244" t="s">
        <v>2052</v>
      </c>
      <c r="B23" s="654"/>
      <c r="C23" s="654"/>
      <c r="D23" s="654"/>
      <c r="E23" s="654"/>
      <c r="F23" s="654"/>
      <c r="G23" s="654"/>
      <c r="H23" s="654"/>
      <c r="I23" s="654"/>
      <c r="J23" s="654"/>
      <c r="K23" s="16"/>
    </row>
    <row r="24" customFormat="false" ht="13.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751" t="n">
        <v>0</v>
      </c>
      <c r="K24" s="16"/>
    </row>
    <row r="25" customFormat="false" ht="13.5" hidden="false" customHeight="true" outlineLevel="0" collapsed="false">
      <c r="A25" s="2246" t="s">
        <v>2053</v>
      </c>
      <c r="B25" s="2247"/>
      <c r="C25" s="2247"/>
      <c r="D25" s="2247"/>
      <c r="E25" s="2247"/>
      <c r="F25" s="2247"/>
      <c r="G25" s="2247"/>
      <c r="H25" s="2247"/>
      <c r="I25" s="2247"/>
      <c r="J25" s="2248"/>
      <c r="K25" s="16"/>
    </row>
    <row r="26" customFormat="false" ht="12.75" hidden="false" customHeight="true" outlineLevel="0" collapsed="false">
      <c r="A26" s="2241" t="s">
        <v>2062</v>
      </c>
      <c r="B26" s="2249" t="n">
        <v>157.479195611336</v>
      </c>
      <c r="C26" s="2249" t="n">
        <v>157.038011954786</v>
      </c>
      <c r="D26" s="2249" t="n">
        <v>154.108147492371</v>
      </c>
      <c r="E26" s="2249" t="n">
        <v>152.364026997859</v>
      </c>
      <c r="F26" s="2249" t="n">
        <v>152.977945163191</v>
      </c>
      <c r="G26" s="2249" t="n">
        <v>152.435846643449</v>
      </c>
      <c r="H26" s="2249" t="n">
        <v>151.013629866399</v>
      </c>
      <c r="I26" s="2249" t="n">
        <v>147.938805554528</v>
      </c>
      <c r="J26" s="2250" t="n">
        <v>-6.05819074689335</v>
      </c>
      <c r="K26" s="16"/>
    </row>
    <row r="27" customFormat="false" ht="12.75" hidden="false" customHeight="true" outlineLevel="0" collapsed="false">
      <c r="A27" s="2244" t="s">
        <v>1689</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5.2999474494205</v>
      </c>
      <c r="K27" s="16"/>
    </row>
    <row r="28" customFormat="false" ht="12.75" hidden="false" customHeight="true" outlineLevel="0" collapsed="false">
      <c r="A28" s="2244" t="s">
        <v>842</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9.03360146679475</v>
      </c>
      <c r="K28" s="16"/>
    </row>
    <row r="29" customFormat="false" ht="12.75" hidden="false" customHeight="true" outlineLevel="0" collapsed="false">
      <c r="A29" s="2244" t="s">
        <v>852</v>
      </c>
      <c r="B29" s="570" t="s">
        <v>120</v>
      </c>
      <c r="C29" s="570" t="s">
        <v>120</v>
      </c>
      <c r="D29" s="570" t="s">
        <v>120</v>
      </c>
      <c r="E29" s="570" t="s">
        <v>120</v>
      </c>
      <c r="F29" s="570" t="s">
        <v>120</v>
      </c>
      <c r="G29" s="570" t="s">
        <v>120</v>
      </c>
      <c r="H29" s="570" t="s">
        <v>120</v>
      </c>
      <c r="I29" s="570" t="s">
        <v>120</v>
      </c>
      <c r="J29" s="572" t="n">
        <v>0</v>
      </c>
      <c r="K29" s="16"/>
    </row>
    <row r="30" customFormat="false" ht="12.75" hidden="false" customHeight="true" outlineLevel="0" collapsed="false">
      <c r="A30" s="2244" t="s">
        <v>1799</v>
      </c>
      <c r="B30" s="570" t="s">
        <v>91</v>
      </c>
      <c r="C30" s="570" t="s">
        <v>91</v>
      </c>
      <c r="D30" s="570" t="s">
        <v>91</v>
      </c>
      <c r="E30" s="570" t="s">
        <v>91</v>
      </c>
      <c r="F30" s="570" t="s">
        <v>91</v>
      </c>
      <c r="G30" s="570" t="s">
        <v>91</v>
      </c>
      <c r="H30" s="570" t="s">
        <v>91</v>
      </c>
      <c r="I30" s="570" t="s">
        <v>91</v>
      </c>
      <c r="J30" s="572" t="n">
        <v>0</v>
      </c>
      <c r="K30" s="16"/>
    </row>
    <row r="31" customFormat="false" ht="12.75" hidden="false" customHeight="true" outlineLevel="0" collapsed="false">
      <c r="A31" s="2244" t="s">
        <v>863</v>
      </c>
      <c r="B31" s="570" t="s">
        <v>115</v>
      </c>
      <c r="C31" s="570" t="s">
        <v>115</v>
      </c>
      <c r="D31" s="570" t="s">
        <v>115</v>
      </c>
      <c r="E31" s="570" t="s">
        <v>115</v>
      </c>
      <c r="F31" s="570" t="s">
        <v>115</v>
      </c>
      <c r="G31" s="570" t="s">
        <v>115</v>
      </c>
      <c r="H31" s="570" t="s">
        <v>115</v>
      </c>
      <c r="I31" s="570" t="s">
        <v>115</v>
      </c>
      <c r="J31" s="572" t="n">
        <v>0</v>
      </c>
      <c r="K31" s="16"/>
    </row>
    <row r="32" customFormat="false" ht="12.75" hidden="false" customHeight="true" outlineLevel="0" collapsed="false">
      <c r="A32" s="2244" t="s">
        <v>1691</v>
      </c>
      <c r="B32" s="570" t="s">
        <v>120</v>
      </c>
      <c r="C32" s="570" t="s">
        <v>120</v>
      </c>
      <c r="D32" s="570" t="s">
        <v>120</v>
      </c>
      <c r="E32" s="570" t="s">
        <v>120</v>
      </c>
      <c r="F32" s="570" t="s">
        <v>120</v>
      </c>
      <c r="G32" s="570" t="s">
        <v>120</v>
      </c>
      <c r="H32" s="570" t="s">
        <v>120</v>
      </c>
      <c r="I32" s="570" t="s">
        <v>120</v>
      </c>
      <c r="J32" s="572" t="n">
        <v>0</v>
      </c>
      <c r="K32" s="16"/>
    </row>
    <row r="33" customFormat="false" ht="13.5" hidden="false" customHeight="true" outlineLevel="0" collapsed="false">
      <c r="A33" s="2244" t="s">
        <v>1679</v>
      </c>
      <c r="B33" s="2232" t="s">
        <v>91</v>
      </c>
      <c r="C33" s="2232" t="s">
        <v>91</v>
      </c>
      <c r="D33" s="2232" t="s">
        <v>91</v>
      </c>
      <c r="E33" s="2232" t="s">
        <v>91</v>
      </c>
      <c r="F33" s="2232" t="s">
        <v>91</v>
      </c>
      <c r="G33" s="2232" t="s">
        <v>91</v>
      </c>
      <c r="H33" s="2232" t="s">
        <v>91</v>
      </c>
      <c r="I33" s="2232" t="s">
        <v>91</v>
      </c>
      <c r="J33" s="751" t="n">
        <v>0</v>
      </c>
      <c r="K33" s="16"/>
    </row>
    <row r="34" customFormat="false" ht="12.75" hidden="false" customHeight="true" outlineLevel="0" collapsed="false">
      <c r="A34" s="2241" t="s">
        <v>1692</v>
      </c>
      <c r="B34" s="2229" t="n">
        <v>1.444515323</v>
      </c>
      <c r="C34" s="2229" t="n">
        <v>0.564376103</v>
      </c>
      <c r="D34" s="2229" t="n">
        <v>0.477182517</v>
      </c>
      <c r="E34" s="2229" t="n">
        <v>0.468413293</v>
      </c>
      <c r="F34" s="2229" t="n">
        <v>0.699891795</v>
      </c>
      <c r="G34" s="2229" t="n">
        <v>0.828084906</v>
      </c>
      <c r="H34" s="2229" t="n">
        <v>0.641696723</v>
      </c>
      <c r="I34" s="2229" t="n">
        <v>1.805901532</v>
      </c>
      <c r="J34" s="2230" t="n">
        <v>25.0178176199243</v>
      </c>
      <c r="K34" s="16"/>
    </row>
    <row r="35" customFormat="false" ht="12.75" hidden="false" customHeight="true" outlineLevel="0" collapsed="false">
      <c r="A35" s="1618" t="s">
        <v>1150</v>
      </c>
      <c r="B35" s="572" t="n">
        <v>0.9952</v>
      </c>
      <c r="C35" s="572" t="n">
        <v>0.1337</v>
      </c>
      <c r="D35" s="572" t="n">
        <v>0.047</v>
      </c>
      <c r="E35" s="572" t="n">
        <v>0.0379</v>
      </c>
      <c r="F35" s="572" t="n">
        <v>0.2646</v>
      </c>
      <c r="G35" s="572" t="n">
        <v>0.3956</v>
      </c>
      <c r="H35" s="572" t="n">
        <v>0.2104</v>
      </c>
      <c r="I35" s="572" t="n">
        <v>1.3646</v>
      </c>
      <c r="J35" s="572" t="n">
        <v>37.1181672025724</v>
      </c>
      <c r="K35" s="16"/>
    </row>
    <row r="36" customFormat="false" ht="12.75" hidden="false" customHeight="true" outlineLevel="0" collapsed="false">
      <c r="A36" s="1618" t="s">
        <v>1153</v>
      </c>
      <c r="B36" s="570" t="s">
        <v>91</v>
      </c>
      <c r="C36" s="570" t="s">
        <v>91</v>
      </c>
      <c r="D36" s="570" t="s">
        <v>91</v>
      </c>
      <c r="E36" s="570" t="s">
        <v>91</v>
      </c>
      <c r="F36" s="570" t="s">
        <v>91</v>
      </c>
      <c r="G36" s="570" t="s">
        <v>91</v>
      </c>
      <c r="H36" s="570" t="s">
        <v>91</v>
      </c>
      <c r="I36" s="570" t="s">
        <v>91</v>
      </c>
      <c r="J36" s="572" t="n">
        <v>0</v>
      </c>
      <c r="K36" s="16"/>
    </row>
    <row r="37" customFormat="false" ht="12.75" hidden="false" customHeight="true" outlineLevel="0" collapsed="false">
      <c r="A37" s="1618" t="s">
        <v>1156</v>
      </c>
      <c r="B37" s="572" t="n">
        <v>0.019315323</v>
      </c>
      <c r="C37" s="572" t="n">
        <v>0.000676103</v>
      </c>
      <c r="D37" s="572" t="n">
        <v>0.000182517</v>
      </c>
      <c r="E37" s="572" t="n">
        <v>0.000513293</v>
      </c>
      <c r="F37" s="572" t="n">
        <v>0.005291795</v>
      </c>
      <c r="G37" s="572" t="n">
        <v>0.002484906</v>
      </c>
      <c r="H37" s="572" t="n">
        <v>0.001296723</v>
      </c>
      <c r="I37" s="572" t="n">
        <v>0.011301532</v>
      </c>
      <c r="J37" s="572" t="n">
        <v>-41.4892932414332</v>
      </c>
      <c r="K37" s="16"/>
    </row>
    <row r="38" customFormat="false" ht="12.75" hidden="false" customHeight="true" outlineLevel="0" collapsed="false">
      <c r="A38" s="1618" t="s">
        <v>1159</v>
      </c>
      <c r="B38" s="572" t="n">
        <v>0.43</v>
      </c>
      <c r="C38" s="572" t="n">
        <v>0.43</v>
      </c>
      <c r="D38" s="572" t="n">
        <v>0.43</v>
      </c>
      <c r="E38" s="572" t="n">
        <v>0.43</v>
      </c>
      <c r="F38" s="572" t="n">
        <v>0.43</v>
      </c>
      <c r="G38" s="572" t="n">
        <v>0.43</v>
      </c>
      <c r="H38" s="572" t="n">
        <v>0.43</v>
      </c>
      <c r="I38" s="572" t="n">
        <v>0.43</v>
      </c>
      <c r="J38" s="572" t="n">
        <v>0</v>
      </c>
      <c r="K38" s="16"/>
    </row>
    <row r="39" customFormat="false" ht="12.75" hidden="false" customHeight="true" outlineLevel="0" collapsed="false">
      <c r="A39" s="1618" t="s">
        <v>1694</v>
      </c>
      <c r="B39" s="570" t="s">
        <v>1160</v>
      </c>
      <c r="C39" s="570" t="s">
        <v>1160</v>
      </c>
      <c r="D39" s="570" t="s">
        <v>1160</v>
      </c>
      <c r="E39" s="570" t="s">
        <v>1160</v>
      </c>
      <c r="F39" s="570" t="s">
        <v>1160</v>
      </c>
      <c r="G39" s="570" t="s">
        <v>1160</v>
      </c>
      <c r="H39" s="570" t="s">
        <v>1160</v>
      </c>
      <c r="I39" s="570" t="s">
        <v>1160</v>
      </c>
      <c r="J39" s="572" t="n">
        <v>0</v>
      </c>
      <c r="K39" s="16"/>
    </row>
    <row r="40" customFormat="false" ht="12.75" hidden="false" customHeight="true" outlineLevel="0" collapsed="false">
      <c r="A40" s="1618" t="s">
        <v>1166</v>
      </c>
      <c r="B40" s="570" t="s">
        <v>1160</v>
      </c>
      <c r="C40" s="570" t="s">
        <v>1160</v>
      </c>
      <c r="D40" s="570" t="s">
        <v>1160</v>
      </c>
      <c r="E40" s="570" t="s">
        <v>1160</v>
      </c>
      <c r="F40" s="570" t="s">
        <v>1160</v>
      </c>
      <c r="G40" s="570" t="s">
        <v>1160</v>
      </c>
      <c r="H40" s="570" t="s">
        <v>1160</v>
      </c>
      <c r="I40" s="570" t="s">
        <v>1160</v>
      </c>
      <c r="J40" s="572" t="n">
        <v>0</v>
      </c>
      <c r="K40" s="16"/>
    </row>
    <row r="41" customFormat="false" ht="13.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751" t="n">
        <v>0</v>
      </c>
      <c r="K41" s="16"/>
    </row>
    <row r="42" customFormat="false" ht="12.75" hidden="false" customHeight="true" outlineLevel="0" collapsed="false">
      <c r="A42" s="2246" t="s">
        <v>1696</v>
      </c>
      <c r="B42" s="2229" t="n">
        <v>34.9684089175237</v>
      </c>
      <c r="C42" s="2229" t="n">
        <v>34.7949039762583</v>
      </c>
      <c r="D42" s="2229" t="n">
        <v>33.637564165183</v>
      </c>
      <c r="E42" s="2229" t="n">
        <v>31.13026514268</v>
      </c>
      <c r="F42" s="2229" t="n">
        <v>28.5945694997988</v>
      </c>
      <c r="G42" s="2229" t="n">
        <v>28.5694106590985</v>
      </c>
      <c r="H42" s="2229" t="n">
        <v>27.5104856966773</v>
      </c>
      <c r="I42" s="2229" t="n">
        <v>27.0737957696002</v>
      </c>
      <c r="J42" s="2230" t="n">
        <v>-22.5764150909573</v>
      </c>
      <c r="K42" s="16"/>
    </row>
    <row r="43" customFormat="false" ht="12.75" hidden="false" customHeight="true" outlineLevel="0" collapsed="false">
      <c r="A43" s="2244" t="s">
        <v>1498</v>
      </c>
      <c r="B43" s="572" t="n">
        <v>32.76961145</v>
      </c>
      <c r="C43" s="572" t="n">
        <v>32.40698378</v>
      </c>
      <c r="D43" s="572" t="n">
        <v>30.93205526</v>
      </c>
      <c r="E43" s="572" t="n">
        <v>28.29829541</v>
      </c>
      <c r="F43" s="572" t="n">
        <v>25.47525381</v>
      </c>
      <c r="G43" s="572" t="n">
        <v>25.059112755</v>
      </c>
      <c r="H43" s="572" t="n">
        <v>23.87672315</v>
      </c>
      <c r="I43" s="572" t="n">
        <v>23.26131181</v>
      </c>
      <c r="J43" s="572" t="n">
        <v>-29.0156007937653</v>
      </c>
      <c r="K43" s="16"/>
    </row>
    <row r="44" customFormat="false" ht="12.75" hidden="false" customHeight="true" outlineLevel="0" collapsed="false">
      <c r="A44" s="2244" t="s">
        <v>1698</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15.2644971486796</v>
      </c>
      <c r="K44" s="16"/>
    </row>
    <row r="45" customFormat="false" ht="12.75" hidden="false" customHeight="true" outlineLevel="0" collapsed="false">
      <c r="A45" s="2244" t="s">
        <v>1699</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20.3394485251997</v>
      </c>
      <c r="K45" s="16"/>
    </row>
    <row r="46" customFormat="false" ht="13.5" hidden="false" customHeight="true" outlineLevel="0" collapsed="false">
      <c r="A46" s="2244" t="s">
        <v>792</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118.676111451683</v>
      </c>
      <c r="K46" s="16"/>
    </row>
    <row r="47" customFormat="false" ht="12.75" hidden="false" customHeight="true" outlineLevel="0" collapsed="false">
      <c r="A47" s="2251" t="s">
        <v>2056</v>
      </c>
      <c r="B47" s="2229" t="n">
        <v>0.0264</v>
      </c>
      <c r="C47" s="2229" t="n">
        <v>0.02645</v>
      </c>
      <c r="D47" s="2229" t="n">
        <v>0.0265</v>
      </c>
      <c r="E47" s="2229" t="n">
        <v>0.0265</v>
      </c>
      <c r="F47" s="2229" t="n">
        <v>0.02655</v>
      </c>
      <c r="G47" s="2229" t="n">
        <v>0.0266</v>
      </c>
      <c r="H47" s="2229" t="n">
        <v>0.02665</v>
      </c>
      <c r="I47" s="2229" t="n">
        <v>0.0267</v>
      </c>
      <c r="J47" s="2230" t="n">
        <v>1.13636363636364</v>
      </c>
      <c r="K47" s="16"/>
    </row>
    <row r="48" customFormat="false" ht="13.5" hidden="false" customHeight="true" outlineLevel="0" collapsed="false">
      <c r="A48" s="332"/>
      <c r="B48" s="2232"/>
      <c r="C48" s="2232"/>
      <c r="D48" s="2232"/>
      <c r="E48" s="2232"/>
      <c r="F48" s="2232"/>
      <c r="G48" s="2232"/>
      <c r="H48" s="2232"/>
      <c r="I48" s="2232"/>
      <c r="J48" s="2232"/>
      <c r="K48" s="16"/>
    </row>
    <row r="49" customFormat="false" ht="14.25" hidden="false" customHeight="true" outlineLevel="0" collapsed="false">
      <c r="A49" s="2233" t="s">
        <v>2063</v>
      </c>
      <c r="B49" s="2235" t="n">
        <v>217.902429031465</v>
      </c>
      <c r="C49" s="2235" t="n">
        <v>217.285501714193</v>
      </c>
      <c r="D49" s="2235" t="n">
        <v>212.908352129187</v>
      </c>
      <c r="E49" s="2235" t="n">
        <v>208.434757260128</v>
      </c>
      <c r="F49" s="2235" t="n">
        <v>206.191701279029</v>
      </c>
      <c r="G49" s="2235" t="n">
        <v>206.095159552209</v>
      </c>
      <c r="H49" s="2235" t="n">
        <v>203.95420658301</v>
      </c>
      <c r="I49" s="2235" t="n">
        <v>201.184969908586</v>
      </c>
      <c r="J49" s="2236" t="n">
        <v>-7.67199300952527</v>
      </c>
      <c r="K49" s="16"/>
    </row>
    <row r="50" customFormat="false" ht="14.25" hidden="false" customHeight="true" outlineLevel="0" collapsed="false">
      <c r="A50" s="2233" t="s">
        <v>2064</v>
      </c>
      <c r="B50" s="2235" t="n">
        <v>216.457913708465</v>
      </c>
      <c r="C50" s="2235" t="n">
        <v>216.721125611193</v>
      </c>
      <c r="D50" s="2235" t="n">
        <v>212.431169612187</v>
      </c>
      <c r="E50" s="2235" t="n">
        <v>207.966343967128</v>
      </c>
      <c r="F50" s="2235" t="n">
        <v>205.491809484029</v>
      </c>
      <c r="G50" s="2235" t="n">
        <v>205.267074646209</v>
      </c>
      <c r="H50" s="2235" t="n">
        <v>203.31250986001</v>
      </c>
      <c r="I50" s="2235" t="n">
        <v>199.379068376586</v>
      </c>
      <c r="J50" s="2236" t="n">
        <v>-7.89014595921972</v>
      </c>
      <c r="K50" s="16"/>
    </row>
    <row r="51" customFormat="false" ht="13.5" hidden="false" customHeight="true" outlineLevel="0" collapsed="false">
      <c r="A51" s="2237"/>
      <c r="B51" s="2232"/>
      <c r="C51" s="2232"/>
      <c r="D51" s="2232"/>
      <c r="E51" s="2232"/>
      <c r="F51" s="2232"/>
      <c r="G51" s="2232"/>
      <c r="H51" s="2232"/>
      <c r="I51" s="2232"/>
      <c r="J51" s="2232"/>
      <c r="K51" s="16"/>
    </row>
    <row r="52" customFormat="false" ht="12.75" hidden="false" customHeight="true" outlineLevel="0" collapsed="false">
      <c r="A52" s="2246" t="s">
        <v>1904</v>
      </c>
      <c r="B52" s="449"/>
      <c r="C52" s="449"/>
      <c r="D52" s="449"/>
      <c r="E52" s="449"/>
      <c r="F52" s="449"/>
      <c r="G52" s="449"/>
      <c r="H52" s="449"/>
      <c r="I52" s="449"/>
      <c r="J52" s="2252"/>
      <c r="K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1" t="n">
        <v>-21.2040139608505</v>
      </c>
      <c r="K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21.2194066435694</v>
      </c>
      <c r="K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18.4731010309226</v>
      </c>
      <c r="K55" s="16"/>
    </row>
    <row r="56" customFormat="false" ht="12.75" hidden="false" customHeight="true" outlineLevel="0" collapsed="false">
      <c r="A56" s="2253" t="s">
        <v>137</v>
      </c>
      <c r="B56" s="570" t="s">
        <v>91</v>
      </c>
      <c r="C56" s="570" t="s">
        <v>91</v>
      </c>
      <c r="D56" s="570" t="s">
        <v>91</v>
      </c>
      <c r="E56" s="570" t="s">
        <v>91</v>
      </c>
      <c r="F56" s="570" t="s">
        <v>91</v>
      </c>
      <c r="G56" s="570" t="s">
        <v>91</v>
      </c>
      <c r="H56" s="570" t="s">
        <v>91</v>
      </c>
      <c r="I56" s="570" t="s">
        <v>91</v>
      </c>
      <c r="J56" s="572" t="n">
        <v>0</v>
      </c>
      <c r="K56" s="16"/>
    </row>
    <row r="57" customFormat="false" ht="14.25" hidden="false" customHeight="true" outlineLevel="0" collapsed="false">
      <c r="A57" s="2254" t="s">
        <v>138</v>
      </c>
      <c r="B57" s="2255"/>
      <c r="C57" s="2255"/>
      <c r="D57" s="2255"/>
      <c r="E57" s="2255"/>
      <c r="F57" s="2255"/>
      <c r="G57" s="2255"/>
      <c r="H57" s="2255"/>
      <c r="I57" s="2255"/>
      <c r="J57" s="2255"/>
      <c r="K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38</v>
      </c>
      <c r="J1" s="114" t="s">
        <v>72</v>
      </c>
    </row>
    <row r="2" customFormat="false" ht="15.75" hidden="false" customHeight="true" outlineLevel="0" collapsed="false">
      <c r="A2" s="1463" t="s">
        <v>2065</v>
      </c>
      <c r="J2" s="114" t="s">
        <v>74</v>
      </c>
    </row>
    <row r="3" customFormat="false" ht="15.75" hidden="false" customHeight="true" outlineLevel="0" collapsed="false">
      <c r="A3" s="1463"/>
      <c r="J3" s="114" t="s">
        <v>75</v>
      </c>
    </row>
    <row r="4" customFormat="false" ht="12.75" hidden="false" customHeight="true" outlineLevel="0" collapsed="false"/>
    <row r="5" customFormat="false" ht="60" hidden="false" customHeight="true" outlineLevel="0" collapsed="false">
      <c r="A5" s="2256" t="s">
        <v>76</v>
      </c>
      <c r="B5" s="2212" t="s">
        <v>2040</v>
      </c>
      <c r="C5" s="2212" t="s">
        <v>2041</v>
      </c>
      <c r="D5" s="2212" t="s">
        <v>2042</v>
      </c>
      <c r="E5" s="2212" t="s">
        <v>2043</v>
      </c>
      <c r="F5" s="2212" t="s">
        <v>2044</v>
      </c>
      <c r="G5" s="2212" t="s">
        <v>2045</v>
      </c>
      <c r="H5" s="2212" t="s">
        <v>2046</v>
      </c>
      <c r="I5" s="2212" t="s">
        <v>2047</v>
      </c>
      <c r="J5" s="2213" t="s">
        <v>2048</v>
      </c>
      <c r="K5" s="16"/>
    </row>
    <row r="6" customFormat="false" ht="12.75" hidden="false" customHeight="true" outlineLevel="0" collapsed="false">
      <c r="A6" s="2256"/>
      <c r="B6" s="2214" t="s">
        <v>84</v>
      </c>
      <c r="C6" s="2214" t="s">
        <v>84</v>
      </c>
      <c r="D6" s="2214" t="s">
        <v>84</v>
      </c>
      <c r="E6" s="2214" t="s">
        <v>84</v>
      </c>
      <c r="F6" s="2214" t="s">
        <v>84</v>
      </c>
      <c r="G6" s="2214" t="s">
        <v>84</v>
      </c>
      <c r="H6" s="2214" t="s">
        <v>84</v>
      </c>
      <c r="I6" s="2214" t="s">
        <v>84</v>
      </c>
      <c r="J6" s="2215" t="s">
        <v>1542</v>
      </c>
      <c r="K6" s="16"/>
    </row>
    <row r="7" customFormat="false" ht="12" hidden="false" customHeight="true" outlineLevel="0" collapsed="false">
      <c r="A7" s="2246" t="s">
        <v>2049</v>
      </c>
      <c r="B7" s="2225" t="n">
        <v>0.927821587285905</v>
      </c>
      <c r="C7" s="2225" t="n">
        <v>0.979781918781916</v>
      </c>
      <c r="D7" s="2225" t="n">
        <v>1.01317365865017</v>
      </c>
      <c r="E7" s="2225" t="n">
        <v>0.975135921613265</v>
      </c>
      <c r="F7" s="2225" t="n">
        <v>0.986330798902153</v>
      </c>
      <c r="G7" s="2225" t="n">
        <v>1.00000751219197</v>
      </c>
      <c r="H7" s="2225" t="n">
        <v>1.0352162052029</v>
      </c>
      <c r="I7" s="2225" t="n">
        <v>1.04262212525638</v>
      </c>
      <c r="J7" s="2226" t="n">
        <v>12.3731264225367</v>
      </c>
      <c r="K7" s="16"/>
    </row>
    <row r="8" customFormat="false" ht="12" hidden="false" customHeight="true" outlineLevel="0" collapsed="false">
      <c r="A8" s="2244" t="s">
        <v>1741</v>
      </c>
      <c r="B8" s="2220" t="n">
        <v>0.925820105804305</v>
      </c>
      <c r="C8" s="2220" t="n">
        <v>0.976792289152475</v>
      </c>
      <c r="D8" s="2220" t="n">
        <v>1.01041069568697</v>
      </c>
      <c r="E8" s="2220" t="n">
        <v>0.972087032724305</v>
      </c>
      <c r="F8" s="2220" t="n">
        <v>0.983207835938953</v>
      </c>
      <c r="G8" s="2220" t="n">
        <v>0.997026771451489</v>
      </c>
      <c r="H8" s="2220" t="n">
        <v>1.03183102001762</v>
      </c>
      <c r="I8" s="2220" t="n">
        <v>1.03953071784902</v>
      </c>
      <c r="J8" s="2221" t="n">
        <v>12.2821497752985</v>
      </c>
      <c r="K8" s="16"/>
    </row>
    <row r="9" customFormat="false" ht="12" hidden="false" customHeight="true" outlineLevel="0" collapsed="false">
      <c r="A9" s="2245" t="s">
        <v>1668</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36.6831823423175</v>
      </c>
      <c r="K9" s="16"/>
    </row>
    <row r="10" customFormat="false" ht="12.75" hidden="false" customHeight="true" outlineLevel="0" collapsed="false">
      <c r="A10" s="2245" t="s">
        <v>2061</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9.24629089904505</v>
      </c>
      <c r="K10" s="16"/>
    </row>
    <row r="11" customFormat="false" ht="12" hidden="false" customHeight="true" outlineLevel="0" collapsed="false">
      <c r="A11" s="2245" t="s">
        <v>1670</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38.4921460931873</v>
      </c>
      <c r="K11" s="16"/>
    </row>
    <row r="12" customFormat="false" ht="12" hidden="false" customHeight="true" outlineLevel="0" collapsed="false">
      <c r="A12" s="2245" t="s">
        <v>1671</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3.05509947213622</v>
      </c>
      <c r="K12" s="16"/>
    </row>
    <row r="13" customFormat="false" ht="12" hidden="false" customHeight="true" outlineLevel="0" collapsed="false">
      <c r="A13" s="2245" t="s">
        <v>1672</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28.3488736015332</v>
      </c>
      <c r="K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1" t="n">
        <v>54.455958537708</v>
      </c>
      <c r="K14" s="16"/>
    </row>
    <row r="15" customFormat="false" ht="12" hidden="false" customHeight="true" outlineLevel="0" collapsed="false">
      <c r="A15" s="2245" t="s">
        <v>119</v>
      </c>
      <c r="B15" s="570" t="s">
        <v>120</v>
      </c>
      <c r="C15" s="570" t="s">
        <v>120</v>
      </c>
      <c r="D15" s="570" t="s">
        <v>120</v>
      </c>
      <c r="E15" s="570" t="s">
        <v>120</v>
      </c>
      <c r="F15" s="570" t="s">
        <v>120</v>
      </c>
      <c r="G15" s="570" t="s">
        <v>120</v>
      </c>
      <c r="H15" s="570" t="s">
        <v>120</v>
      </c>
      <c r="I15" s="570" t="s">
        <v>120</v>
      </c>
      <c r="J15" s="572" t="n">
        <v>0</v>
      </c>
      <c r="K15" s="16"/>
    </row>
    <row r="16" customFormat="false" ht="12.75" hidden="false" customHeight="true" outlineLevel="0" collapsed="false">
      <c r="A16" s="2245" t="s">
        <v>1673</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54.455958537708</v>
      </c>
      <c r="K16" s="16"/>
    </row>
    <row r="17" customFormat="false" ht="12" hidden="false" customHeight="true" outlineLevel="0" collapsed="false">
      <c r="A17" s="2246" t="s">
        <v>2050</v>
      </c>
      <c r="B17" s="2225" t="n">
        <v>0.21978</v>
      </c>
      <c r="C17" s="2225" t="n">
        <v>0.200079</v>
      </c>
      <c r="D17" s="2225" t="n">
        <v>0.174858</v>
      </c>
      <c r="E17" s="2225" t="n">
        <v>0.166836</v>
      </c>
      <c r="F17" s="2225" t="n">
        <v>0.195294</v>
      </c>
      <c r="G17" s="2225" t="n">
        <v>0.192024</v>
      </c>
      <c r="H17" s="2225" t="n">
        <v>0.185631</v>
      </c>
      <c r="I17" s="2225" t="n">
        <v>0.163851</v>
      </c>
      <c r="J17" s="2226" t="n">
        <v>-25.4477204477205</v>
      </c>
      <c r="K17" s="16"/>
    </row>
    <row r="18" customFormat="false" ht="12" hidden="false" customHeight="true" outlineLevel="0" collapsed="false">
      <c r="A18" s="2244" t="s">
        <v>486</v>
      </c>
      <c r="B18" s="570" t="s">
        <v>120</v>
      </c>
      <c r="C18" s="570" t="s">
        <v>120</v>
      </c>
      <c r="D18" s="570" t="s">
        <v>120</v>
      </c>
      <c r="E18" s="570" t="s">
        <v>120</v>
      </c>
      <c r="F18" s="570" t="s">
        <v>120</v>
      </c>
      <c r="G18" s="570" t="s">
        <v>120</v>
      </c>
      <c r="H18" s="570" t="s">
        <v>120</v>
      </c>
      <c r="I18" s="570" t="s">
        <v>120</v>
      </c>
      <c r="J18" s="572" t="n">
        <v>0</v>
      </c>
      <c r="K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0.185631</v>
      </c>
      <c r="I19" s="572" t="n">
        <v>0.163851</v>
      </c>
      <c r="J19" s="572" t="n">
        <v>-25.4477204477205</v>
      </c>
      <c r="K19" s="16"/>
    </row>
    <row r="20" customFormat="false" ht="12" hidden="false" customHeight="true" outlineLevel="0" collapsed="false">
      <c r="A20" s="2244" t="s">
        <v>511</v>
      </c>
      <c r="B20" s="570" t="s">
        <v>120</v>
      </c>
      <c r="C20" s="570" t="s">
        <v>120</v>
      </c>
      <c r="D20" s="570" t="s">
        <v>120</v>
      </c>
      <c r="E20" s="570" t="s">
        <v>120</v>
      </c>
      <c r="F20" s="570" t="s">
        <v>120</v>
      </c>
      <c r="G20" s="570" t="s">
        <v>120</v>
      </c>
      <c r="H20" s="570" t="s">
        <v>120</v>
      </c>
      <c r="I20" s="570" t="s">
        <v>120</v>
      </c>
      <c r="J20" s="572" t="n">
        <v>0</v>
      </c>
      <c r="K20" s="16"/>
    </row>
    <row r="21" customFormat="false" ht="12" hidden="false" customHeight="true" outlineLevel="0" collapsed="false">
      <c r="A21" s="2244" t="s">
        <v>521</v>
      </c>
      <c r="B21" s="654"/>
      <c r="C21" s="654"/>
      <c r="D21" s="654"/>
      <c r="E21" s="654"/>
      <c r="F21" s="654"/>
      <c r="G21" s="654"/>
      <c r="H21" s="654"/>
      <c r="I21" s="654"/>
      <c r="J21" s="654"/>
      <c r="K21" s="16"/>
    </row>
    <row r="22" customFormat="false" ht="13.5" hidden="false" customHeight="true" outlineLevel="0" collapsed="false">
      <c r="A22" s="2244" t="s">
        <v>2051</v>
      </c>
      <c r="B22" s="654"/>
      <c r="C22" s="654"/>
      <c r="D22" s="654"/>
      <c r="E22" s="654"/>
      <c r="F22" s="654"/>
      <c r="G22" s="654"/>
      <c r="H22" s="654"/>
      <c r="I22" s="654"/>
      <c r="J22" s="654"/>
      <c r="K22" s="16"/>
    </row>
    <row r="23" customFormat="false" ht="13.5" hidden="false" customHeight="true" outlineLevel="0" collapsed="false">
      <c r="A23" s="2244" t="s">
        <v>2052</v>
      </c>
      <c r="B23" s="654"/>
      <c r="C23" s="654"/>
      <c r="D23" s="654"/>
      <c r="E23" s="654"/>
      <c r="F23" s="654"/>
      <c r="G23" s="654"/>
      <c r="H23" s="654"/>
      <c r="I23" s="654"/>
      <c r="J23" s="654"/>
      <c r="K23" s="16"/>
    </row>
    <row r="24" customFormat="false" ht="12.7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751" t="n">
        <v>0</v>
      </c>
      <c r="K24" s="16"/>
    </row>
    <row r="25" customFormat="false" ht="12.75" hidden="false" customHeight="true" outlineLevel="0" collapsed="false">
      <c r="A25" s="2246" t="s">
        <v>2053</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31.5044555296839</v>
      </c>
      <c r="K25" s="16"/>
    </row>
    <row r="26" customFormat="false" ht="12" hidden="false" customHeight="true" outlineLevel="0" collapsed="false">
      <c r="A26" s="2246" t="s">
        <v>1688</v>
      </c>
      <c r="B26" s="2225" t="n">
        <v>8.9840048570799</v>
      </c>
      <c r="C26" s="2225" t="n">
        <v>8.94083958912626</v>
      </c>
      <c r="D26" s="2225" t="n">
        <v>8.84696809536954</v>
      </c>
      <c r="E26" s="2225" t="n">
        <v>8.6378226375445</v>
      </c>
      <c r="F26" s="2225" t="n">
        <v>8.48404465381084</v>
      </c>
      <c r="G26" s="2225" t="n">
        <v>8.44557938907804</v>
      </c>
      <c r="H26" s="2225" t="n">
        <v>8.41520313411055</v>
      </c>
      <c r="I26" s="2225" t="n">
        <v>8.06123913958273</v>
      </c>
      <c r="J26" s="2226" t="n">
        <v>-10.2712067967102</v>
      </c>
      <c r="K26" s="16"/>
    </row>
    <row r="27" customFormat="false" ht="12" hidden="false" customHeight="true" outlineLevel="0" collapsed="false">
      <c r="A27" s="2244" t="s">
        <v>1689</v>
      </c>
      <c r="B27" s="654"/>
      <c r="C27" s="654"/>
      <c r="D27" s="654"/>
      <c r="E27" s="654"/>
      <c r="F27" s="654"/>
      <c r="G27" s="654"/>
      <c r="H27" s="654"/>
      <c r="I27" s="654"/>
      <c r="J27" s="654"/>
      <c r="K27" s="16"/>
    </row>
    <row r="28" customFormat="false" ht="12" hidden="false" customHeight="true" outlineLevel="0" collapsed="false">
      <c r="A28" s="2244" t="s">
        <v>842</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4.1931451879759</v>
      </c>
      <c r="K28" s="16"/>
    </row>
    <row r="29" customFormat="false" ht="12" hidden="false" customHeight="true" outlineLevel="0" collapsed="false">
      <c r="A29" s="2244" t="s">
        <v>852</v>
      </c>
      <c r="B29" s="654"/>
      <c r="C29" s="654"/>
      <c r="D29" s="654"/>
      <c r="E29" s="654"/>
      <c r="F29" s="654"/>
      <c r="G29" s="654"/>
      <c r="H29" s="654"/>
      <c r="I29" s="654"/>
      <c r="J29" s="654"/>
      <c r="K29" s="16"/>
    </row>
    <row r="30" customFormat="false" ht="12" hidden="false" customHeight="true" outlineLevel="0" collapsed="false">
      <c r="A30" s="2244" t="s">
        <v>1799</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9.50599492668982</v>
      </c>
      <c r="K30" s="16"/>
    </row>
    <row r="31" customFormat="false" ht="12" hidden="false" customHeight="true" outlineLevel="0" collapsed="false">
      <c r="A31" s="2244" t="s">
        <v>863</v>
      </c>
      <c r="B31" s="570" t="s">
        <v>115</v>
      </c>
      <c r="C31" s="570" t="s">
        <v>115</v>
      </c>
      <c r="D31" s="570" t="s">
        <v>115</v>
      </c>
      <c r="E31" s="570" t="s">
        <v>115</v>
      </c>
      <c r="F31" s="570" t="s">
        <v>115</v>
      </c>
      <c r="G31" s="570" t="s">
        <v>115</v>
      </c>
      <c r="H31" s="570" t="s">
        <v>115</v>
      </c>
      <c r="I31" s="570" t="s">
        <v>115</v>
      </c>
      <c r="J31" s="572" t="n">
        <v>0</v>
      </c>
      <c r="K31" s="16"/>
    </row>
    <row r="32" customFormat="false" ht="12" hidden="false" customHeight="true" outlineLevel="0" collapsed="false">
      <c r="A32" s="2244" t="s">
        <v>1691</v>
      </c>
      <c r="B32" s="570" t="s">
        <v>120</v>
      </c>
      <c r="C32" s="570" t="s">
        <v>120</v>
      </c>
      <c r="D32" s="570" t="s">
        <v>120</v>
      </c>
      <c r="E32" s="570" t="s">
        <v>120</v>
      </c>
      <c r="F32" s="570" t="s">
        <v>120</v>
      </c>
      <c r="G32" s="570" t="s">
        <v>120</v>
      </c>
      <c r="H32" s="570" t="s">
        <v>120</v>
      </c>
      <c r="I32" s="570" t="s">
        <v>120</v>
      </c>
      <c r="J32" s="572" t="n">
        <v>0</v>
      </c>
      <c r="K32" s="16"/>
    </row>
    <row r="33" customFormat="false" ht="12.75" hidden="false" customHeight="true" outlineLevel="0" collapsed="false">
      <c r="A33" s="2244" t="s">
        <v>1679</v>
      </c>
      <c r="B33" s="2232" t="s">
        <v>91</v>
      </c>
      <c r="C33" s="2232" t="s">
        <v>91</v>
      </c>
      <c r="D33" s="2232" t="s">
        <v>91</v>
      </c>
      <c r="E33" s="2232" t="s">
        <v>91</v>
      </c>
      <c r="F33" s="2232" t="s">
        <v>91</v>
      </c>
      <c r="G33" s="2232" t="s">
        <v>91</v>
      </c>
      <c r="H33" s="2232" t="s">
        <v>91</v>
      </c>
      <c r="I33" s="2232" t="s">
        <v>91</v>
      </c>
      <c r="J33" s="751" t="n">
        <v>0</v>
      </c>
      <c r="K33" s="16"/>
    </row>
    <row r="34" customFormat="false" ht="12" hidden="false" customHeight="true" outlineLevel="0" collapsed="false">
      <c r="A34" s="2246" t="s">
        <v>1692</v>
      </c>
      <c r="B34" s="2225" t="n">
        <v>0.034004075</v>
      </c>
      <c r="C34" s="2225" t="n">
        <v>0.020090593</v>
      </c>
      <c r="D34" s="2225" t="n">
        <v>0.018638527</v>
      </c>
      <c r="E34" s="2225" t="n">
        <v>0.018481725</v>
      </c>
      <c r="F34" s="2225" t="n">
        <v>0.021972702</v>
      </c>
      <c r="G34" s="2225" t="n">
        <v>0.023547938</v>
      </c>
      <c r="H34" s="2225" t="n">
        <v>0.02036581</v>
      </c>
      <c r="I34" s="2225" t="n">
        <v>0.038074756</v>
      </c>
      <c r="J34" s="2226" t="n">
        <v>11.971156398167</v>
      </c>
      <c r="K34" s="16"/>
    </row>
    <row r="35" customFormat="false" ht="12.75" hidden="false" customHeight="true" outlineLevel="0" collapsed="false">
      <c r="A35" s="1618" t="s">
        <v>1150</v>
      </c>
      <c r="B35" s="572" t="n">
        <v>0.0154</v>
      </c>
      <c r="C35" s="572" t="n">
        <v>0.0021</v>
      </c>
      <c r="D35" s="572" t="n">
        <v>0.0007</v>
      </c>
      <c r="E35" s="572" t="n">
        <v>0.0006</v>
      </c>
      <c r="F35" s="572" t="n">
        <v>0.0041</v>
      </c>
      <c r="G35" s="572" t="n">
        <v>0.0061</v>
      </c>
      <c r="H35" s="572" t="n">
        <v>0.0033</v>
      </c>
      <c r="I35" s="572" t="n">
        <v>0.0211</v>
      </c>
      <c r="J35" s="572" t="n">
        <v>37.012987012987</v>
      </c>
      <c r="K35" s="16"/>
    </row>
    <row r="36" customFormat="false" ht="12.75" hidden="false" customHeight="true" outlineLevel="0" collapsed="false">
      <c r="A36" s="1618" t="s">
        <v>1153</v>
      </c>
      <c r="B36" s="572" t="n">
        <v>0.018006507</v>
      </c>
      <c r="C36" s="572" t="n">
        <v>0.017969693</v>
      </c>
      <c r="D36" s="572" t="n">
        <v>0.017932877</v>
      </c>
      <c r="E36" s="572" t="n">
        <v>0.017865825</v>
      </c>
      <c r="F36" s="572" t="n">
        <v>0.017708987</v>
      </c>
      <c r="G36" s="572" t="n">
        <v>0.017371038</v>
      </c>
      <c r="H36" s="572" t="n">
        <v>0.01702571</v>
      </c>
      <c r="I36" s="572" t="n">
        <v>0.016625115</v>
      </c>
      <c r="J36" s="572" t="n">
        <v>-7.67162670694543</v>
      </c>
      <c r="K36" s="16"/>
    </row>
    <row r="37" customFormat="false" ht="12.75" hidden="false" customHeight="true" outlineLevel="0" collapsed="false">
      <c r="A37" s="1618" t="s">
        <v>1156</v>
      </c>
      <c r="B37" s="572" t="n">
        <v>0.000597568</v>
      </c>
      <c r="C37" s="572" t="n">
        <v>2.09E-005</v>
      </c>
      <c r="D37" s="572" t="n">
        <v>5.65E-006</v>
      </c>
      <c r="E37" s="572" t="n">
        <v>1.59E-005</v>
      </c>
      <c r="F37" s="572" t="n">
        <v>0.000163715</v>
      </c>
      <c r="G37" s="572" t="n">
        <v>7.69E-005</v>
      </c>
      <c r="H37" s="572" t="n">
        <v>4.01E-005</v>
      </c>
      <c r="I37" s="572" t="n">
        <v>0.000349641</v>
      </c>
      <c r="J37" s="572" t="n">
        <v>-41.4893367784085</v>
      </c>
      <c r="K37" s="16"/>
    </row>
    <row r="38" customFormat="false" ht="12" hidden="false" customHeight="true" outlineLevel="0" collapsed="false">
      <c r="A38" s="1618" t="s">
        <v>1159</v>
      </c>
      <c r="B38" s="570" t="s">
        <v>1160</v>
      </c>
      <c r="C38" s="570" t="s">
        <v>1160</v>
      </c>
      <c r="D38" s="570" t="s">
        <v>1160</v>
      </c>
      <c r="E38" s="570" t="s">
        <v>1160</v>
      </c>
      <c r="F38" s="570" t="s">
        <v>1160</v>
      </c>
      <c r="G38" s="570" t="s">
        <v>1160</v>
      </c>
      <c r="H38" s="570" t="s">
        <v>1160</v>
      </c>
      <c r="I38" s="570" t="s">
        <v>1160</v>
      </c>
      <c r="J38" s="572" t="n">
        <v>0</v>
      </c>
      <c r="K38" s="16"/>
    </row>
    <row r="39" customFormat="false" ht="12" hidden="false" customHeight="true" outlineLevel="0" collapsed="false">
      <c r="A39" s="1618" t="s">
        <v>1694</v>
      </c>
      <c r="B39" s="570" t="s">
        <v>1160</v>
      </c>
      <c r="C39" s="570" t="s">
        <v>1160</v>
      </c>
      <c r="D39" s="570" t="s">
        <v>1160</v>
      </c>
      <c r="E39" s="570" t="s">
        <v>1160</v>
      </c>
      <c r="F39" s="570" t="s">
        <v>1160</v>
      </c>
      <c r="G39" s="570" t="s">
        <v>1160</v>
      </c>
      <c r="H39" s="570" t="s">
        <v>1160</v>
      </c>
      <c r="I39" s="570" t="s">
        <v>1160</v>
      </c>
      <c r="J39" s="572" t="n">
        <v>0</v>
      </c>
      <c r="K39" s="16"/>
    </row>
    <row r="40" customFormat="false" ht="13.5" hidden="false" customHeight="true" outlineLevel="0" collapsed="false">
      <c r="A40" s="1618" t="s">
        <v>1166</v>
      </c>
      <c r="B40" s="570" t="s">
        <v>1160</v>
      </c>
      <c r="C40" s="570" t="s">
        <v>1160</v>
      </c>
      <c r="D40" s="570" t="s">
        <v>1160</v>
      </c>
      <c r="E40" s="570" t="s">
        <v>1160</v>
      </c>
      <c r="F40" s="570" t="s">
        <v>1160</v>
      </c>
      <c r="G40" s="570" t="s">
        <v>1160</v>
      </c>
      <c r="H40" s="570" t="s">
        <v>1160</v>
      </c>
      <c r="I40" s="570" t="s">
        <v>1160</v>
      </c>
      <c r="J40" s="572" t="n">
        <v>0</v>
      </c>
      <c r="K40" s="16"/>
    </row>
    <row r="41" customFormat="false" ht="12.7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751" t="n">
        <v>0</v>
      </c>
      <c r="K41" s="16"/>
    </row>
    <row r="42" customFormat="false" ht="12" hidden="false" customHeight="true" outlineLevel="0" collapsed="false">
      <c r="A42" s="2246" t="s">
        <v>1696</v>
      </c>
      <c r="B42" s="2225" t="n">
        <v>0.676154505117</v>
      </c>
      <c r="C42" s="2225" t="n">
        <v>0.686007831518976</v>
      </c>
      <c r="D42" s="2225" t="n">
        <v>0.689823586537972</v>
      </c>
      <c r="E42" s="2225" t="n">
        <v>0.678708427214328</v>
      </c>
      <c r="F42" s="2225" t="n">
        <v>0.682242982202794</v>
      </c>
      <c r="G42" s="2225" t="n">
        <v>0.68634528005185</v>
      </c>
      <c r="H42" s="2225" t="n">
        <v>0.691353977955606</v>
      </c>
      <c r="I42" s="2225" t="n">
        <v>0.698664647185812</v>
      </c>
      <c r="J42" s="2226" t="n">
        <v>3.32914177136435</v>
      </c>
      <c r="K42" s="16"/>
    </row>
    <row r="43" customFormat="false" ht="12" hidden="false" customHeight="true" outlineLevel="0" collapsed="false">
      <c r="A43" s="2244" t="s">
        <v>1498</v>
      </c>
      <c r="B43" s="654"/>
      <c r="C43" s="654"/>
      <c r="D43" s="654"/>
      <c r="E43" s="654"/>
      <c r="F43" s="654"/>
      <c r="G43" s="654"/>
      <c r="H43" s="654"/>
      <c r="I43" s="654"/>
      <c r="J43" s="654"/>
      <c r="K43" s="16"/>
    </row>
    <row r="44" customFormat="false" ht="12" hidden="false" customHeight="true" outlineLevel="0" collapsed="false">
      <c r="A44" s="2244" t="s">
        <v>1698</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1.26582277711138</v>
      </c>
      <c r="K44" s="16"/>
    </row>
    <row r="45" customFormat="false" ht="12" hidden="false" customHeight="true" outlineLevel="0" collapsed="false">
      <c r="A45" s="2244" t="s">
        <v>1699</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2.97885416951189</v>
      </c>
      <c r="K45" s="16"/>
    </row>
    <row r="46" customFormat="false" ht="12.75" hidden="false" customHeight="true" outlineLevel="0" collapsed="false">
      <c r="A46" s="2244" t="s">
        <v>792</v>
      </c>
      <c r="B46" s="751" t="n">
        <v>0.0187782</v>
      </c>
      <c r="C46" s="751" t="n">
        <v>0.0215782</v>
      </c>
      <c r="D46" s="751" t="n">
        <v>0.0233842</v>
      </c>
      <c r="E46" s="751" t="n">
        <v>0.025435</v>
      </c>
      <c r="F46" s="751" t="n">
        <v>0.0272148</v>
      </c>
      <c r="G46" s="751" t="n">
        <v>0.0297502</v>
      </c>
      <c r="H46" s="751" t="n">
        <v>0.033207</v>
      </c>
      <c r="I46" s="751" t="n">
        <v>0.0355772</v>
      </c>
      <c r="J46" s="751" t="n">
        <v>89.4601186482197</v>
      </c>
      <c r="K46" s="16"/>
    </row>
    <row r="47" customFormat="false" ht="12.75" hidden="false" customHeight="true" outlineLevel="0" collapsed="false">
      <c r="A47" s="2251" t="s">
        <v>2056</v>
      </c>
      <c r="B47" s="2225" t="n">
        <v>0.002</v>
      </c>
      <c r="C47" s="2225" t="n">
        <v>0.002</v>
      </c>
      <c r="D47" s="2225" t="n">
        <v>0.002</v>
      </c>
      <c r="E47" s="2225" t="n">
        <v>0.002</v>
      </c>
      <c r="F47" s="2225" t="n">
        <v>0.002</v>
      </c>
      <c r="G47" s="2225" t="n">
        <v>0.002</v>
      </c>
      <c r="H47" s="2225" t="n">
        <v>0.002</v>
      </c>
      <c r="I47" s="2225" t="n">
        <v>0.002</v>
      </c>
      <c r="J47" s="2226" t="n">
        <v>0</v>
      </c>
      <c r="K47" s="16"/>
    </row>
    <row r="48" customFormat="false" ht="13.5" hidden="false" customHeight="true" outlineLevel="0" collapsed="false">
      <c r="A48" s="332"/>
      <c r="B48" s="2232"/>
      <c r="C48" s="2232"/>
      <c r="D48" s="2232"/>
      <c r="E48" s="2232"/>
      <c r="F48" s="2232"/>
      <c r="G48" s="2232"/>
      <c r="H48" s="2232"/>
      <c r="I48" s="2232"/>
      <c r="J48" s="2232"/>
      <c r="K48" s="16"/>
    </row>
    <row r="49" customFormat="false" ht="14.25" hidden="false" customHeight="true" outlineLevel="0" collapsed="false">
      <c r="A49" s="2233" t="s">
        <v>2066</v>
      </c>
      <c r="B49" s="2235" t="n">
        <v>11.1990448022606</v>
      </c>
      <c r="C49" s="2235" t="n">
        <v>11.1707140839423</v>
      </c>
      <c r="D49" s="2235" t="n">
        <v>11.0725893776587</v>
      </c>
      <c r="E49" s="2235" t="n">
        <v>10.7902422972307</v>
      </c>
      <c r="F49" s="2235" t="n">
        <v>10.6671192732794</v>
      </c>
      <c r="G49" s="2235" t="n">
        <v>10.6283095536653</v>
      </c>
      <c r="H49" s="2235" t="n">
        <v>10.6111838898953</v>
      </c>
      <c r="I49" s="2235" t="n">
        <v>10.2498024862067</v>
      </c>
      <c r="J49" s="2236" t="n">
        <v>-8.47610071050195</v>
      </c>
      <c r="K49" s="16"/>
    </row>
    <row r="50" customFormat="false" ht="14.25" hidden="false" customHeight="true" outlineLevel="0" collapsed="false">
      <c r="A50" s="2233" t="s">
        <v>2067</v>
      </c>
      <c r="B50" s="2235" t="n">
        <v>11.1650407272606</v>
      </c>
      <c r="C50" s="2235" t="n">
        <v>11.1506234909423</v>
      </c>
      <c r="D50" s="2235" t="n">
        <v>11.0539508506587</v>
      </c>
      <c r="E50" s="2235" t="n">
        <v>10.7717605722307</v>
      </c>
      <c r="F50" s="2235" t="n">
        <v>10.6451465712794</v>
      </c>
      <c r="G50" s="2235" t="n">
        <v>10.6047616156653</v>
      </c>
      <c r="H50" s="2235" t="n">
        <v>10.5908180798953</v>
      </c>
      <c r="I50" s="2235" t="n">
        <v>10.2117277302067</v>
      </c>
      <c r="J50" s="2236" t="n">
        <v>-8.53837455985476</v>
      </c>
      <c r="K50" s="16"/>
    </row>
    <row r="51" customFormat="false" ht="12.75" hidden="false" customHeight="true" outlineLevel="0" collapsed="false">
      <c r="A51" s="332"/>
      <c r="B51" s="2232"/>
      <c r="C51" s="2232"/>
      <c r="D51" s="2232"/>
      <c r="E51" s="2232"/>
      <c r="F51" s="2232"/>
      <c r="G51" s="2232"/>
      <c r="H51" s="2232"/>
      <c r="I51" s="2232"/>
      <c r="J51" s="2232"/>
      <c r="K51" s="16"/>
    </row>
    <row r="52" customFormat="false" ht="12" hidden="false" customHeight="true" outlineLevel="0" collapsed="false">
      <c r="A52" s="2246" t="s">
        <v>1904</v>
      </c>
      <c r="B52" s="654"/>
      <c r="C52" s="654"/>
      <c r="D52" s="654"/>
      <c r="E52" s="654"/>
      <c r="F52" s="654"/>
      <c r="G52" s="654"/>
      <c r="H52" s="654"/>
      <c r="I52" s="654"/>
      <c r="J52" s="654"/>
      <c r="K52" s="16"/>
    </row>
    <row r="53" customFormat="false" ht="12" hidden="false" customHeight="true" outlineLevel="0" collapsed="false">
      <c r="A53" s="2253" t="s">
        <v>134</v>
      </c>
      <c r="B53" s="2225" t="n">
        <v>0.0993022601223539</v>
      </c>
      <c r="C53" s="2225" t="n">
        <v>0.0968055056678124</v>
      </c>
      <c r="D53" s="2225" t="n">
        <v>0.102950888666579</v>
      </c>
      <c r="E53" s="2225" t="n">
        <v>0.107230320354433</v>
      </c>
      <c r="F53" s="2225" t="n">
        <v>0.110861595560515</v>
      </c>
      <c r="G53" s="2225" t="n">
        <v>0.117853698676765</v>
      </c>
      <c r="H53" s="2225" t="n">
        <v>0.122440592055753</v>
      </c>
      <c r="I53" s="2225" t="n">
        <v>0.127099425233923</v>
      </c>
      <c r="J53" s="2226" t="n">
        <v>27.992479805917</v>
      </c>
      <c r="K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28.8867303258632</v>
      </c>
      <c r="K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17.9400248695491</v>
      </c>
      <c r="K55" s="16"/>
    </row>
    <row r="56" customFormat="false" ht="12" hidden="false" customHeight="true" outlineLevel="0" collapsed="false">
      <c r="A56" s="2253" t="s">
        <v>137</v>
      </c>
      <c r="B56" s="20" t="s">
        <v>91</v>
      </c>
      <c r="C56" s="20" t="s">
        <v>91</v>
      </c>
      <c r="D56" s="20" t="s">
        <v>91</v>
      </c>
      <c r="E56" s="20" t="s">
        <v>91</v>
      </c>
      <c r="F56" s="20" t="s">
        <v>91</v>
      </c>
      <c r="G56" s="20" t="s">
        <v>91</v>
      </c>
      <c r="H56" s="20" t="s">
        <v>91</v>
      </c>
      <c r="I56" s="20" t="s">
        <v>91</v>
      </c>
      <c r="J56" s="389" t="n">
        <v>0</v>
      </c>
      <c r="K56" s="16"/>
    </row>
    <row r="57" customFormat="false" ht="14.25" hidden="false" customHeight="true" outlineLevel="0" collapsed="false">
      <c r="A57" s="2254" t="s">
        <v>138</v>
      </c>
      <c r="B57" s="654"/>
      <c r="C57" s="654"/>
      <c r="D57" s="654"/>
      <c r="E57" s="654"/>
      <c r="F57" s="654"/>
      <c r="G57" s="654"/>
      <c r="H57" s="654"/>
      <c r="I57" s="654"/>
      <c r="J57" s="654"/>
      <c r="K57" s="16"/>
    </row>
    <row r="58" customFormat="false" ht="12" hidden="false" customHeight="true" outlineLevel="0" collapsed="false">
      <c r="A58" s="698"/>
      <c r="B58" s="707"/>
      <c r="C58" s="707"/>
    </row>
    <row r="59" customFormat="false" ht="12" hidden="false" customHeight="true" outlineLevel="0" collapsed="false">
      <c r="A59" s="111" t="s">
        <v>205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2279.523694522</v>
      </c>
      <c r="C8" s="147" t="s">
        <v>165</v>
      </c>
      <c r="D8" s="81"/>
      <c r="E8" s="81"/>
      <c r="F8" s="81"/>
      <c r="G8" s="82"/>
      <c r="H8" s="85" t="n">
        <v>17986.27549784</v>
      </c>
      <c r="I8" s="85" t="n">
        <v>4.6133889423785</v>
      </c>
      <c r="J8" s="148" t="n">
        <v>0.17728972129151</v>
      </c>
    </row>
    <row r="9" customFormat="false" ht="12.75" hidden="false" customHeight="true" outlineLevel="0" collapsed="false">
      <c r="A9" s="84" t="s">
        <v>166</v>
      </c>
      <c r="B9" s="85" t="n">
        <v>199549.373300222</v>
      </c>
      <c r="C9" s="147" t="s">
        <v>165</v>
      </c>
      <c r="D9" s="85" t="n">
        <v>73.6987473919274</v>
      </c>
      <c r="E9" s="85" t="n">
        <v>1.52933998574183</v>
      </c>
      <c r="F9" s="85" t="n">
        <v>0.663697915278208</v>
      </c>
      <c r="G9" s="82"/>
      <c r="H9" s="85" t="n">
        <v>14706.5388550705</v>
      </c>
      <c r="I9" s="85" t="n">
        <v>0.305178835717753</v>
      </c>
      <c r="J9" s="148" t="n">
        <v>0.13244050305443</v>
      </c>
    </row>
    <row r="10" customFormat="false" ht="12.75" hidden="false" customHeight="true" outlineLevel="0" collapsed="false">
      <c r="A10" s="84" t="s">
        <v>167</v>
      </c>
      <c r="B10" s="85" t="n">
        <v>199.3309609</v>
      </c>
      <c r="C10" s="147" t="s">
        <v>165</v>
      </c>
      <c r="D10" s="85" t="n">
        <v>92.7</v>
      </c>
      <c r="E10" s="85" t="n">
        <v>300</v>
      </c>
      <c r="F10" s="85" t="n">
        <v>1.6</v>
      </c>
      <c r="G10" s="82"/>
      <c r="H10" s="85" t="n">
        <v>18.47798007543</v>
      </c>
      <c r="I10" s="85" t="n">
        <v>0.05979928827</v>
      </c>
      <c r="J10" s="148" t="n">
        <v>0.00031892953744</v>
      </c>
    </row>
    <row r="11" customFormat="false" ht="12.75" hidden="false" customHeight="true" outlineLevel="0" collapsed="false">
      <c r="A11" s="84" t="s">
        <v>168</v>
      </c>
      <c r="B11" s="85" t="n">
        <v>58132.9529892</v>
      </c>
      <c r="C11" s="147" t="s">
        <v>165</v>
      </c>
      <c r="D11" s="85" t="n">
        <v>56.1</v>
      </c>
      <c r="E11" s="85" t="n">
        <v>6.99760407415006</v>
      </c>
      <c r="F11" s="85" t="n">
        <v>0.1</v>
      </c>
      <c r="G11" s="82"/>
      <c r="H11" s="85" t="n">
        <v>3261.25866269412</v>
      </c>
      <c r="I11" s="85" t="n">
        <v>0.4067913886796</v>
      </c>
      <c r="J11" s="148" t="n">
        <v>0.00581329529892</v>
      </c>
    </row>
    <row r="12" customFormat="false" ht="12.75" hidden="false" customHeight="true" outlineLevel="0" collapsed="false">
      <c r="A12" s="84" t="s">
        <v>169</v>
      </c>
      <c r="B12" s="85" t="n">
        <v>24397.8664442</v>
      </c>
      <c r="C12" s="147" t="s">
        <v>165</v>
      </c>
      <c r="D12" s="85" t="n">
        <v>92.1643384925961</v>
      </c>
      <c r="E12" s="85" t="n">
        <v>157.457187434699</v>
      </c>
      <c r="F12" s="85" t="n">
        <v>1.586900784512</v>
      </c>
      <c r="G12" s="101" t="s">
        <v>170</v>
      </c>
      <c r="H12" s="85" t="n">
        <v>2248.6132214604</v>
      </c>
      <c r="I12" s="85" t="n">
        <v>3.84161942971115</v>
      </c>
      <c r="J12" s="148" t="n">
        <v>0.03871699340072</v>
      </c>
    </row>
    <row r="13" customFormat="false" ht="12.75" hidden="false" customHeight="true" outlineLevel="0" collapsed="false">
      <c r="A13" s="84" t="s">
        <v>171</v>
      </c>
      <c r="B13" s="100" t="s">
        <v>91</v>
      </c>
      <c r="C13" s="147" t="s">
        <v>165</v>
      </c>
      <c r="D13" s="100" t="s">
        <v>91</v>
      </c>
      <c r="E13" s="100" t="s">
        <v>91</v>
      </c>
      <c r="F13" s="100" t="s">
        <v>91</v>
      </c>
      <c r="G13" s="82"/>
      <c r="H13" s="100" t="s">
        <v>91</v>
      </c>
      <c r="I13" s="100" t="s">
        <v>91</v>
      </c>
      <c r="J13" s="149" t="s">
        <v>91</v>
      </c>
    </row>
    <row r="14" customFormat="false" ht="12.75" hidden="false" customHeight="true" outlineLevel="0" collapsed="false">
      <c r="A14" s="102" t="s">
        <v>110</v>
      </c>
      <c r="B14" s="85" t="n">
        <v>87381.19049847</v>
      </c>
      <c r="C14" s="147" t="s">
        <v>165</v>
      </c>
      <c r="D14" s="81"/>
      <c r="E14" s="81"/>
      <c r="F14" s="81"/>
      <c r="G14" s="82"/>
      <c r="H14" s="85" t="n">
        <v>5729.80374306992</v>
      </c>
      <c r="I14" s="85" t="n">
        <v>0.687206240309634</v>
      </c>
      <c r="J14" s="148" t="n">
        <v>0.0452309986344173</v>
      </c>
    </row>
    <row r="15" customFormat="false" ht="12.75" hidden="false" customHeight="true" outlineLevel="0" collapsed="false">
      <c r="A15" s="84" t="s">
        <v>166</v>
      </c>
      <c r="B15" s="20" t="n">
        <v>60112.31850338</v>
      </c>
      <c r="C15" s="147" t="s">
        <v>165</v>
      </c>
      <c r="D15" s="85" t="n">
        <v>73.7009613620678</v>
      </c>
      <c r="E15" s="85" t="n">
        <v>1.5248217580528</v>
      </c>
      <c r="F15" s="85" t="n">
        <v>0.605634130884941</v>
      </c>
      <c r="G15" s="82"/>
      <c r="H15" s="20" t="n">
        <v>4430.33566340192</v>
      </c>
      <c r="I15" s="20" t="n">
        <v>0.0916605711809538</v>
      </c>
      <c r="J15" s="21" t="n">
        <v>0.0364060717722733</v>
      </c>
    </row>
    <row r="16" customFormat="false" ht="12.75" hidden="false" customHeight="true" outlineLevel="0" collapsed="false">
      <c r="A16" s="84" t="s">
        <v>167</v>
      </c>
      <c r="B16" s="20" t="s">
        <v>91</v>
      </c>
      <c r="C16" s="147" t="s">
        <v>165</v>
      </c>
      <c r="D16" s="100" t="s">
        <v>91</v>
      </c>
      <c r="E16" s="100" t="s">
        <v>91</v>
      </c>
      <c r="F16" s="100" t="s">
        <v>91</v>
      </c>
      <c r="G16" s="82"/>
      <c r="H16" s="20" t="s">
        <v>91</v>
      </c>
      <c r="I16" s="20" t="s">
        <v>91</v>
      </c>
      <c r="J16" s="21" t="s">
        <v>91</v>
      </c>
    </row>
    <row r="17" customFormat="false" ht="12.75" hidden="false" customHeight="true" outlineLevel="0" collapsed="false">
      <c r="A17" s="84" t="s">
        <v>168</v>
      </c>
      <c r="B17" s="20" t="n">
        <v>23163.42388</v>
      </c>
      <c r="C17" s="147" t="s">
        <v>165</v>
      </c>
      <c r="D17" s="85" t="n">
        <v>56.1</v>
      </c>
      <c r="E17" s="85" t="n">
        <v>8.20629969933443</v>
      </c>
      <c r="F17" s="85" t="n">
        <v>0.1</v>
      </c>
      <c r="G17" s="82"/>
      <c r="H17" s="20" t="n">
        <v>1299.468079668</v>
      </c>
      <c r="I17" s="20" t="n">
        <v>0.190085998422</v>
      </c>
      <c r="J17" s="21" t="n">
        <v>0.002316342388</v>
      </c>
    </row>
    <row r="18" customFormat="false" ht="12.75" hidden="false" customHeight="true" outlineLevel="0" collapsed="false">
      <c r="A18" s="84" t="s">
        <v>169</v>
      </c>
      <c r="B18" s="20" t="n">
        <v>4105.44811509</v>
      </c>
      <c r="C18" s="147" t="s">
        <v>165</v>
      </c>
      <c r="D18" s="85" t="n">
        <v>91.6494483998689</v>
      </c>
      <c r="E18" s="85" t="n">
        <v>98.7613676607849</v>
      </c>
      <c r="F18" s="85" t="n">
        <v>1.58535299720901</v>
      </c>
      <c r="G18" s="101" t="s">
        <v>170</v>
      </c>
      <c r="H18" s="20" t="n">
        <v>376.26205518228</v>
      </c>
      <c r="I18" s="20" t="n">
        <v>0.40545967070668</v>
      </c>
      <c r="J18" s="21" t="n">
        <v>0.006508584474144</v>
      </c>
    </row>
    <row r="19" customFormat="false" ht="12.75" hidden="false" customHeight="true" outlineLevel="0" collapsed="false">
      <c r="A19" s="84" t="s">
        <v>171</v>
      </c>
      <c r="B19" s="20" t="s">
        <v>91</v>
      </c>
      <c r="C19" s="147" t="s">
        <v>165</v>
      </c>
      <c r="D19" s="100" t="s">
        <v>91</v>
      </c>
      <c r="E19" s="100" t="s">
        <v>91</v>
      </c>
      <c r="F19" s="100" t="s">
        <v>91</v>
      </c>
      <c r="G19" s="82"/>
      <c r="H19" s="20" t="s">
        <v>91</v>
      </c>
      <c r="I19" s="20" t="s">
        <v>91</v>
      </c>
      <c r="J19" s="21" t="s">
        <v>91</v>
      </c>
    </row>
    <row r="20" customFormat="false" ht="12.75" hidden="false" customHeight="true" outlineLevel="0" collapsed="false">
      <c r="A20" s="102" t="s">
        <v>111</v>
      </c>
      <c r="B20" s="85" t="n">
        <v>186475.249479842</v>
      </c>
      <c r="C20" s="147" t="s">
        <v>165</v>
      </c>
      <c r="D20" s="81"/>
      <c r="E20" s="81"/>
      <c r="F20" s="81"/>
      <c r="G20" s="82"/>
      <c r="H20" s="79" t="n">
        <v>11683.5748724163</v>
      </c>
      <c r="I20" s="79" t="n">
        <v>3.82130042110595</v>
      </c>
      <c r="J20" s="128" t="n">
        <v>0.114658709153655</v>
      </c>
    </row>
    <row r="21" customFormat="false" ht="12.75" hidden="false" customHeight="true" outlineLevel="0" collapsed="false">
      <c r="A21" s="84" t="s">
        <v>166</v>
      </c>
      <c r="B21" s="20" t="n">
        <v>132077.373301502</v>
      </c>
      <c r="C21" s="147" t="s">
        <v>165</v>
      </c>
      <c r="D21" s="85" t="n">
        <v>73.7002459169518</v>
      </c>
      <c r="E21" s="85" t="n">
        <v>1.06296326286947</v>
      </c>
      <c r="F21" s="85" t="n">
        <v>0.602007487577787</v>
      </c>
      <c r="G21" s="82"/>
      <c r="H21" s="20" t="n">
        <v>9734.13489238574</v>
      </c>
      <c r="I21" s="20" t="n">
        <v>0.140393395675794</v>
      </c>
      <c r="J21" s="21" t="n">
        <v>0.0795115676671107</v>
      </c>
    </row>
    <row r="22" customFormat="false" ht="12.75" hidden="false" customHeight="true" outlineLevel="0" collapsed="false">
      <c r="A22" s="84" t="s">
        <v>167</v>
      </c>
      <c r="B22" s="20" t="n">
        <v>199.3309609</v>
      </c>
      <c r="C22" s="147" t="s">
        <v>165</v>
      </c>
      <c r="D22" s="85" t="n">
        <v>92.7</v>
      </c>
      <c r="E22" s="85" t="n">
        <v>300</v>
      </c>
      <c r="F22" s="85" t="n">
        <v>1.6</v>
      </c>
      <c r="G22" s="82"/>
      <c r="H22" s="20" t="n">
        <v>18.47798007543</v>
      </c>
      <c r="I22" s="20" t="n">
        <v>0.05979928827</v>
      </c>
      <c r="J22" s="21" t="n">
        <v>0.00031892953744</v>
      </c>
    </row>
    <row r="23" customFormat="false" ht="12.75" hidden="false" customHeight="true" outlineLevel="0" collapsed="false">
      <c r="A23" s="84" t="s">
        <v>168</v>
      </c>
      <c r="B23" s="20" t="n">
        <v>34419.9999992</v>
      </c>
      <c r="C23" s="147" t="s">
        <v>165</v>
      </c>
      <c r="D23" s="85" t="n">
        <v>56.1</v>
      </c>
      <c r="E23" s="85" t="n">
        <v>6.20012247537943</v>
      </c>
      <c r="F23" s="85" t="n">
        <v>0.1</v>
      </c>
      <c r="G23" s="82"/>
      <c r="H23" s="20" t="n">
        <v>1930.96199995512</v>
      </c>
      <c r="I23" s="20" t="n">
        <v>0.2134082155976</v>
      </c>
      <c r="J23" s="21" t="n">
        <v>0.00344199999992</v>
      </c>
    </row>
    <row r="24" customFormat="false" ht="12.75" hidden="false" customHeight="true" outlineLevel="0" collapsed="false">
      <c r="A24" s="84" t="s">
        <v>169</v>
      </c>
      <c r="B24" s="20" t="n">
        <v>19778.54521824</v>
      </c>
      <c r="C24" s="147" t="s">
        <v>165</v>
      </c>
      <c r="D24" s="85" t="n">
        <v>92.2754843665132</v>
      </c>
      <c r="E24" s="85" t="n">
        <v>172.292728507653</v>
      </c>
      <c r="F24" s="85" t="n">
        <v>1.58688172476099</v>
      </c>
      <c r="G24" s="101" t="s">
        <v>170</v>
      </c>
      <c r="H24" s="20" t="n">
        <v>1825.07484007808</v>
      </c>
      <c r="I24" s="20" t="n">
        <v>3.40769952156256</v>
      </c>
      <c r="J24" s="21" t="n">
        <v>0.031386211949184</v>
      </c>
    </row>
    <row r="25" customFormat="false" ht="12.75" hidden="false" customHeight="true" outlineLevel="0" collapsed="false">
      <c r="A25" s="84" t="s">
        <v>171</v>
      </c>
      <c r="B25" s="20" t="s">
        <v>91</v>
      </c>
      <c r="C25" s="147" t="s">
        <v>165</v>
      </c>
      <c r="D25" s="100" t="s">
        <v>91</v>
      </c>
      <c r="E25" s="100" t="s">
        <v>91</v>
      </c>
      <c r="F25" s="100" t="s">
        <v>91</v>
      </c>
      <c r="G25" s="82"/>
      <c r="H25" s="20" t="s">
        <v>91</v>
      </c>
      <c r="I25" s="20" t="s">
        <v>91</v>
      </c>
      <c r="J25" s="21" t="s">
        <v>91</v>
      </c>
    </row>
    <row r="26" customFormat="false" ht="12.75" hidden="false" customHeight="true" outlineLevel="0" collapsed="false">
      <c r="A26" s="102" t="s">
        <v>112</v>
      </c>
      <c r="B26" s="85" t="n">
        <v>8423.08371621</v>
      </c>
      <c r="C26" s="147" t="s">
        <v>165</v>
      </c>
      <c r="D26" s="81"/>
      <c r="E26" s="81"/>
      <c r="F26" s="81"/>
      <c r="G26" s="82"/>
      <c r="H26" s="79" t="n">
        <v>572.89688235382</v>
      </c>
      <c r="I26" s="79" t="n">
        <v>0.104882280962913</v>
      </c>
      <c r="J26" s="128" t="n">
        <v>0.0174000135034382</v>
      </c>
    </row>
    <row r="27" customFormat="false" ht="12.75" hidden="false" customHeight="true" outlineLevel="0" collapsed="false">
      <c r="A27" s="84" t="s">
        <v>166</v>
      </c>
      <c r="B27" s="20" t="n">
        <v>7359.68149534</v>
      </c>
      <c r="C27" s="147" t="s">
        <v>165</v>
      </c>
      <c r="D27" s="85" t="n">
        <v>73.6537715152547</v>
      </c>
      <c r="E27" s="85" t="n">
        <v>9.93587411456683</v>
      </c>
      <c r="F27" s="85" t="n">
        <v>2.24505145032542</v>
      </c>
      <c r="G27" s="82"/>
      <c r="H27" s="20" t="n">
        <v>542.06829928282</v>
      </c>
      <c r="I27" s="20" t="n">
        <v>0.0731248688610052</v>
      </c>
      <c r="J27" s="21" t="n">
        <v>0.0165228636150462</v>
      </c>
    </row>
    <row r="28" customFormat="false" ht="12.75" hidden="false" customHeight="true" outlineLevel="0" collapsed="false">
      <c r="A28" s="84" t="s">
        <v>167</v>
      </c>
      <c r="B28" s="20" t="s">
        <v>91</v>
      </c>
      <c r="C28" s="147" t="s">
        <v>165</v>
      </c>
      <c r="D28" s="100" t="s">
        <v>91</v>
      </c>
      <c r="E28" s="100" t="s">
        <v>91</v>
      </c>
      <c r="F28" s="100" t="s">
        <v>91</v>
      </c>
      <c r="G28" s="82"/>
      <c r="H28" s="20" t="s">
        <v>91</v>
      </c>
      <c r="I28" s="20" t="s">
        <v>91</v>
      </c>
      <c r="J28" s="21" t="s">
        <v>91</v>
      </c>
    </row>
    <row r="29" customFormat="false" ht="12.75" hidden="false" customHeight="true" outlineLevel="0" collapsed="false">
      <c r="A29" s="84" t="s">
        <v>168</v>
      </c>
      <c r="B29" s="20" t="n">
        <v>549.52911</v>
      </c>
      <c r="C29" s="147" t="s">
        <v>165</v>
      </c>
      <c r="D29" s="85" t="n">
        <v>56.1</v>
      </c>
      <c r="E29" s="85" t="n">
        <v>6</v>
      </c>
      <c r="F29" s="85" t="n">
        <v>0.1</v>
      </c>
      <c r="G29" s="82"/>
      <c r="H29" s="20" t="n">
        <v>30.828583071</v>
      </c>
      <c r="I29" s="20" t="n">
        <v>0.00329717466</v>
      </c>
      <c r="J29" s="21" t="n">
        <v>5.4952911E-005</v>
      </c>
    </row>
    <row r="30" customFormat="false" ht="12.75" hidden="false" customHeight="true" outlineLevel="0" collapsed="false">
      <c r="A30" s="84" t="s">
        <v>169</v>
      </c>
      <c r="B30" s="20" t="n">
        <v>513.87311087</v>
      </c>
      <c r="C30" s="147" t="s">
        <v>165</v>
      </c>
      <c r="D30" s="85" t="n">
        <v>92</v>
      </c>
      <c r="E30" s="85" t="n">
        <v>55.383784128583</v>
      </c>
      <c r="F30" s="85" t="n">
        <v>1.6</v>
      </c>
      <c r="G30" s="101" t="s">
        <v>170</v>
      </c>
      <c r="H30" s="20" t="n">
        <v>47.27632620004</v>
      </c>
      <c r="I30" s="20" t="n">
        <v>0.0284602374419075</v>
      </c>
      <c r="J30" s="21" t="n">
        <v>0.000822196977392</v>
      </c>
    </row>
    <row r="31" customFormat="false" ht="12.75" hidden="false" customHeight="true" outlineLevel="0" collapsed="false">
      <c r="A31" s="150" t="s">
        <v>171</v>
      </c>
      <c r="B31" s="24" t="s">
        <v>91</v>
      </c>
      <c r="C31" s="151" t="s">
        <v>165</v>
      </c>
      <c r="D31" s="100" t="s">
        <v>91</v>
      </c>
      <c r="E31" s="100" t="s">
        <v>91</v>
      </c>
      <c r="F31" s="100" t="s">
        <v>91</v>
      </c>
      <c r="G31" s="92"/>
      <c r="H31" s="24" t="s">
        <v>91</v>
      </c>
      <c r="I31" s="24" t="s">
        <v>91</v>
      </c>
      <c r="J31" s="42" t="s">
        <v>91</v>
      </c>
    </row>
    <row r="32" customFormat="false" ht="12.75" hidden="false" customHeight="true" outlineLevel="0" collapsed="false">
      <c r="A32" s="152" t="s">
        <v>200</v>
      </c>
      <c r="B32" s="153" t="n">
        <v>1990.6393577575</v>
      </c>
      <c r="C32" s="154" t="s">
        <v>165</v>
      </c>
      <c r="D32" s="155"/>
      <c r="E32" s="155"/>
      <c r="F32" s="155"/>
      <c r="G32" s="156"/>
      <c r="H32" s="153" t="n">
        <v>145.734993126002</v>
      </c>
      <c r="I32" s="153" t="n">
        <v>0.0070031611615203</v>
      </c>
      <c r="J32" s="148" t="n">
        <v>0.00464362157696237</v>
      </c>
    </row>
    <row r="33" customFormat="false" ht="12.75" hidden="false" customHeight="true" outlineLevel="0" collapsed="false">
      <c r="A33" s="152" t="s">
        <v>201</v>
      </c>
      <c r="B33" s="100" t="s">
        <v>115</v>
      </c>
      <c r="C33" s="147" t="s">
        <v>165</v>
      </c>
      <c r="D33" s="157"/>
      <c r="E33" s="157"/>
      <c r="F33" s="157"/>
      <c r="G33" s="158"/>
      <c r="H33" s="100" t="s">
        <v>115</v>
      </c>
      <c r="I33" s="100" t="s">
        <v>115</v>
      </c>
      <c r="J33" s="149" t="s">
        <v>115</v>
      </c>
    </row>
    <row r="34" customFormat="false" ht="12.75" hidden="false" customHeight="true" outlineLevel="0" collapsed="false">
      <c r="A34" s="159" t="s">
        <v>202</v>
      </c>
      <c r="B34" s="153" t="n">
        <v>1990.6393577575</v>
      </c>
      <c r="C34" s="154" t="s">
        <v>165</v>
      </c>
      <c r="D34" s="155"/>
      <c r="E34" s="155"/>
      <c r="F34" s="155"/>
      <c r="G34" s="156"/>
      <c r="H34" s="153" t="n">
        <v>145.734993126002</v>
      </c>
      <c r="I34" s="153" t="n">
        <v>0.0070031611615203</v>
      </c>
      <c r="J34" s="148" t="n">
        <v>0.00464362157696237</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1990.6393577575</v>
      </c>
      <c r="C36" s="147" t="s">
        <v>165</v>
      </c>
      <c r="D36" s="85" t="n">
        <v>73.2101435441203</v>
      </c>
      <c r="E36" s="85" t="n">
        <v>3.51804616653893</v>
      </c>
      <c r="F36" s="85" t="n">
        <v>2.33272870792302</v>
      </c>
      <c r="G36" s="82"/>
      <c r="H36" s="20" t="n">
        <v>145.734993126002</v>
      </c>
      <c r="I36" s="20" t="n">
        <v>0.0070031611615203</v>
      </c>
      <c r="J36" s="21" t="n">
        <v>0.00464362157696237</v>
      </c>
    </row>
    <row r="37" customFormat="false" ht="12.75" hidden="false" customHeight="true" outlineLevel="0" collapsed="false">
      <c r="A37" s="84" t="s">
        <v>167</v>
      </c>
      <c r="B37" s="20" t="s">
        <v>91</v>
      </c>
      <c r="C37" s="147" t="s">
        <v>165</v>
      </c>
      <c r="D37" s="100" t="s">
        <v>91</v>
      </c>
      <c r="E37" s="100" t="s">
        <v>91</v>
      </c>
      <c r="F37" s="100" t="s">
        <v>91</v>
      </c>
      <c r="G37" s="82"/>
      <c r="H37" s="20" t="s">
        <v>91</v>
      </c>
      <c r="I37" s="20" t="s">
        <v>91</v>
      </c>
      <c r="J37" s="21" t="s">
        <v>91</v>
      </c>
    </row>
    <row r="38" customFormat="false" ht="12.75" hidden="false" customHeight="true" outlineLevel="0" collapsed="false">
      <c r="A38" s="84" t="s">
        <v>168</v>
      </c>
      <c r="B38" s="20" t="s">
        <v>91</v>
      </c>
      <c r="C38" s="147" t="s">
        <v>165</v>
      </c>
      <c r="D38" s="100" t="s">
        <v>91</v>
      </c>
      <c r="E38" s="100" t="s">
        <v>91</v>
      </c>
      <c r="F38" s="100" t="s">
        <v>91</v>
      </c>
      <c r="G38" s="82"/>
      <c r="H38" s="20" t="s">
        <v>91</v>
      </c>
      <c r="I38" s="20" t="s">
        <v>91</v>
      </c>
      <c r="J38" s="21" t="s">
        <v>91</v>
      </c>
    </row>
    <row r="39" customFormat="false" ht="12.75" hidden="false" customHeight="true" outlineLevel="0" collapsed="false">
      <c r="A39" s="84" t="s">
        <v>169</v>
      </c>
      <c r="B39" s="20" t="s">
        <v>91</v>
      </c>
      <c r="C39" s="147" t="s">
        <v>165</v>
      </c>
      <c r="D39" s="100" t="s">
        <v>91</v>
      </c>
      <c r="E39" s="100" t="s">
        <v>91</v>
      </c>
      <c r="F39" s="100" t="s">
        <v>91</v>
      </c>
      <c r="G39" s="101"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38</v>
      </c>
      <c r="J1" s="114" t="s">
        <v>72</v>
      </c>
    </row>
    <row r="2" customFormat="false" ht="17.25" hidden="false" customHeight="true" outlineLevel="0" collapsed="false">
      <c r="A2" s="1463" t="s">
        <v>2068</v>
      </c>
      <c r="J2" s="114" t="s">
        <v>74</v>
      </c>
    </row>
    <row r="3" customFormat="false" ht="15.75" hidden="false" customHeight="true" outlineLevel="0" collapsed="false">
      <c r="A3" s="1463"/>
      <c r="J3" s="114" t="s">
        <v>75</v>
      </c>
    </row>
    <row r="4" customFormat="false" ht="13.5" hidden="false" customHeight="true" outlineLevel="0" collapsed="false">
      <c r="C4" s="1014"/>
    </row>
    <row r="5" customFormat="false" ht="36" hidden="false" customHeight="true" outlineLevel="0" collapsed="false">
      <c r="A5" s="2257" t="s">
        <v>76</v>
      </c>
      <c r="B5" s="2258" t="s">
        <v>2040</v>
      </c>
      <c r="C5" s="2258" t="s">
        <v>2041</v>
      </c>
      <c r="D5" s="2258" t="s">
        <v>2042</v>
      </c>
      <c r="E5" s="2258" t="s">
        <v>2043</v>
      </c>
      <c r="F5" s="2258" t="s">
        <v>2044</v>
      </c>
      <c r="G5" s="2258" t="s">
        <v>2045</v>
      </c>
      <c r="H5" s="2258" t="s">
        <v>2046</v>
      </c>
      <c r="I5" s="2258" t="s">
        <v>2047</v>
      </c>
      <c r="J5" s="2259" t="s">
        <v>2048</v>
      </c>
      <c r="K5" s="16"/>
    </row>
    <row r="6" customFormat="false" ht="27" hidden="false" customHeight="true" outlineLevel="0" collapsed="false">
      <c r="A6" s="2257"/>
      <c r="B6" s="1530" t="s">
        <v>84</v>
      </c>
      <c r="C6" s="1530" t="s">
        <v>84</v>
      </c>
      <c r="D6" s="1530" t="s">
        <v>84</v>
      </c>
      <c r="E6" s="1530" t="s">
        <v>84</v>
      </c>
      <c r="F6" s="1530" t="s">
        <v>84</v>
      </c>
      <c r="G6" s="1530" t="s">
        <v>84</v>
      </c>
      <c r="H6" s="1530" t="s">
        <v>84</v>
      </c>
      <c r="I6" s="1530" t="s">
        <v>84</v>
      </c>
      <c r="J6" s="2260" t="s">
        <v>1542</v>
      </c>
      <c r="K6" s="16"/>
    </row>
    <row r="7" customFormat="false" ht="16.5" hidden="false" customHeight="true" outlineLevel="0" collapsed="false">
      <c r="A7" s="2261" t="s">
        <v>2069</v>
      </c>
      <c r="B7" s="2262" t="n">
        <v>0.0225283552</v>
      </c>
      <c r="C7" s="2262" t="n">
        <v>0.248268231433453</v>
      </c>
      <c r="D7" s="2262" t="n">
        <v>6.57237458678383</v>
      </c>
      <c r="E7" s="2262" t="n">
        <v>14.6721437591609</v>
      </c>
      <c r="F7" s="2262" t="n">
        <v>34.0086389706017</v>
      </c>
      <c r="G7" s="2262" t="n">
        <v>181.661131026183</v>
      </c>
      <c r="H7" s="2262" t="n">
        <v>228.039723040337</v>
      </c>
      <c r="I7" s="2262" t="n">
        <v>301.303444799055</v>
      </c>
      <c r="J7" s="2263" t="n">
        <v>1337340.93665149</v>
      </c>
      <c r="K7" s="16"/>
    </row>
    <row r="8" customFormat="false" ht="12.75" hidden="false" customHeight="true" outlineLevel="0" collapsed="false">
      <c r="A8" s="2264" t="s">
        <v>622</v>
      </c>
      <c r="B8" s="324" t="s">
        <v>2070</v>
      </c>
      <c r="C8" s="324" t="s">
        <v>2070</v>
      </c>
      <c r="D8" s="324" t="s">
        <v>2070</v>
      </c>
      <c r="E8" s="324" t="s">
        <v>2070</v>
      </c>
      <c r="F8" s="324" t="s">
        <v>2070</v>
      </c>
      <c r="G8" s="324" t="s">
        <v>2070</v>
      </c>
      <c r="H8" s="324" t="s">
        <v>2070</v>
      </c>
      <c r="I8" s="324" t="n">
        <v>5E-007</v>
      </c>
      <c r="J8" s="2265" t="n">
        <v>100</v>
      </c>
      <c r="K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324" t="n">
        <v>0.000403395972284159</v>
      </c>
      <c r="I9" s="324" t="n">
        <v>0.000951381032433785</v>
      </c>
      <c r="J9" s="2265" t="n">
        <v>100</v>
      </c>
      <c r="K9" s="16"/>
    </row>
    <row r="10" customFormat="false" ht="12.75" hidden="false" customHeight="true" outlineLevel="0" collapsed="false">
      <c r="A10" s="2264" t="s">
        <v>624</v>
      </c>
      <c r="B10" s="324" t="s">
        <v>120</v>
      </c>
      <c r="C10" s="324" t="s">
        <v>120</v>
      </c>
      <c r="D10" s="324" t="s">
        <v>120</v>
      </c>
      <c r="E10" s="324" t="s">
        <v>120</v>
      </c>
      <c r="F10" s="324" t="s">
        <v>120</v>
      </c>
      <c r="G10" s="324" t="s">
        <v>120</v>
      </c>
      <c r="H10" s="324" t="s">
        <v>120</v>
      </c>
      <c r="I10" s="324" t="s">
        <v>120</v>
      </c>
      <c r="J10" s="2265" t="n">
        <v>0</v>
      </c>
      <c r="K10" s="16"/>
    </row>
    <row r="11" customFormat="false" ht="12.75" hidden="false" customHeight="true" outlineLevel="0" collapsed="false">
      <c r="A11" s="2264" t="s">
        <v>625</v>
      </c>
      <c r="B11" s="324" t="s">
        <v>120</v>
      </c>
      <c r="C11" s="324" t="s">
        <v>120</v>
      </c>
      <c r="D11" s="324" t="s">
        <v>120</v>
      </c>
      <c r="E11" s="324" t="s">
        <v>120</v>
      </c>
      <c r="F11" s="324" t="s">
        <v>120</v>
      </c>
      <c r="G11" s="324" t="s">
        <v>120</v>
      </c>
      <c r="H11" s="324" t="s">
        <v>120</v>
      </c>
      <c r="I11" s="324" t="s">
        <v>120</v>
      </c>
      <c r="J11" s="2265" t="n">
        <v>0</v>
      </c>
      <c r="K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324" t="n">
        <v>0.00661065599067007</v>
      </c>
      <c r="I12" s="324" t="n">
        <v>0.0107071899476746</v>
      </c>
      <c r="J12" s="2265" t="n">
        <v>100</v>
      </c>
      <c r="K12" s="16"/>
    </row>
    <row r="13" customFormat="false" ht="12.75" hidden="false" customHeight="true" outlineLevel="0" collapsed="false">
      <c r="A13" s="2264" t="s">
        <v>627</v>
      </c>
      <c r="B13" s="324" t="s">
        <v>120</v>
      </c>
      <c r="C13" s="324" t="s">
        <v>120</v>
      </c>
      <c r="D13" s="324" t="s">
        <v>120</v>
      </c>
      <c r="E13" s="324" t="s">
        <v>120</v>
      </c>
      <c r="F13" s="324" t="s">
        <v>120</v>
      </c>
      <c r="G13" s="324" t="s">
        <v>120</v>
      </c>
      <c r="H13" s="324" t="s">
        <v>120</v>
      </c>
      <c r="I13" s="324" t="s">
        <v>120</v>
      </c>
      <c r="J13" s="2265" t="n">
        <v>0</v>
      </c>
      <c r="K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2265" t="n">
        <v>984711.888026173</v>
      </c>
      <c r="K14" s="16"/>
    </row>
    <row r="15" customFormat="false" ht="12.75" hidden="false" customHeight="true" outlineLevel="0" collapsed="false">
      <c r="A15" s="2264" t="s">
        <v>629</v>
      </c>
      <c r="B15" s="324" t="s">
        <v>120</v>
      </c>
      <c r="C15" s="324" t="s">
        <v>120</v>
      </c>
      <c r="D15" s="324" t="s">
        <v>120</v>
      </c>
      <c r="E15" s="324" t="s">
        <v>120</v>
      </c>
      <c r="F15" s="324" t="s">
        <v>120</v>
      </c>
      <c r="G15" s="324" t="n">
        <v>0.0335673</v>
      </c>
      <c r="H15" s="324" t="n">
        <v>0.0429438560365051</v>
      </c>
      <c r="I15" s="324" t="n">
        <v>0.043416650047103</v>
      </c>
      <c r="J15" s="2265" t="n">
        <v>100</v>
      </c>
      <c r="K15" s="16"/>
    </row>
    <row r="16" customFormat="false" ht="12.75" hidden="false" customHeight="true" outlineLevel="0" collapsed="false">
      <c r="A16" s="2264" t="s">
        <v>630</v>
      </c>
      <c r="B16" s="324" t="s">
        <v>120</v>
      </c>
      <c r="C16" s="324" t="s">
        <v>120</v>
      </c>
      <c r="D16" s="324" t="s">
        <v>120</v>
      </c>
      <c r="E16" s="324" t="s">
        <v>120</v>
      </c>
      <c r="F16" s="324" t="s">
        <v>120</v>
      </c>
      <c r="G16" s="324" t="s">
        <v>120</v>
      </c>
      <c r="H16" s="324" t="s">
        <v>120</v>
      </c>
      <c r="I16" s="324" t="s">
        <v>120</v>
      </c>
      <c r="J16" s="2265" t="n">
        <v>0</v>
      </c>
      <c r="K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324" t="n">
        <v>0.00718887897843645</v>
      </c>
      <c r="I17" s="324" t="n">
        <v>0.0112523194951388</v>
      </c>
      <c r="J17" s="2265" t="n">
        <v>100</v>
      </c>
      <c r="K17" s="16"/>
    </row>
    <row r="18" customFormat="false" ht="12.75" hidden="false" customHeight="true" outlineLevel="0" collapsed="false">
      <c r="A18" s="2264" t="s">
        <v>632</v>
      </c>
      <c r="B18" s="324" t="s">
        <v>120</v>
      </c>
      <c r="C18" s="324" t="s">
        <v>120</v>
      </c>
      <c r="D18" s="324" t="s">
        <v>120</v>
      </c>
      <c r="E18" s="324" t="s">
        <v>120</v>
      </c>
      <c r="F18" s="324" t="s">
        <v>120</v>
      </c>
      <c r="G18" s="324" t="s">
        <v>120</v>
      </c>
      <c r="H18" s="324" t="s">
        <v>120</v>
      </c>
      <c r="I18" s="324" t="s">
        <v>120</v>
      </c>
      <c r="J18" s="2265" t="n">
        <v>0</v>
      </c>
      <c r="K18" s="16"/>
    </row>
    <row r="19" customFormat="false" ht="12.75" hidden="false" customHeight="true" outlineLevel="0" collapsed="false">
      <c r="A19" s="2266" t="s">
        <v>633</v>
      </c>
      <c r="B19" s="20" t="s">
        <v>120</v>
      </c>
      <c r="C19" s="20" t="s">
        <v>120</v>
      </c>
      <c r="D19" s="20" t="s">
        <v>120</v>
      </c>
      <c r="E19" s="20" t="s">
        <v>120</v>
      </c>
      <c r="F19" s="20" t="s">
        <v>120</v>
      </c>
      <c r="G19" s="20" t="s">
        <v>120</v>
      </c>
      <c r="H19" s="20" t="s">
        <v>120</v>
      </c>
      <c r="I19" s="20" t="s">
        <v>120</v>
      </c>
      <c r="J19" s="389" t="n">
        <v>0</v>
      </c>
      <c r="K19" s="16"/>
    </row>
    <row r="20" customFormat="false" ht="12.75" hidden="false" customHeight="true" outlineLevel="0" collapsed="false">
      <c r="A20" s="2267" t="s">
        <v>634</v>
      </c>
      <c r="B20" s="24" t="s">
        <v>120</v>
      </c>
      <c r="C20" s="24" t="s">
        <v>120</v>
      </c>
      <c r="D20" s="24" t="s">
        <v>120</v>
      </c>
      <c r="E20" s="24" t="s">
        <v>120</v>
      </c>
      <c r="F20" s="24" t="s">
        <v>120</v>
      </c>
      <c r="G20" s="24" t="s">
        <v>120</v>
      </c>
      <c r="H20" s="24" t="s">
        <v>120</v>
      </c>
      <c r="I20" s="24" t="s">
        <v>120</v>
      </c>
      <c r="J20" s="391" t="n">
        <v>0</v>
      </c>
      <c r="K20" s="16"/>
    </row>
    <row r="21" customFormat="false" ht="14.25" hidden="false" customHeight="true" outlineLevel="0" collapsed="false">
      <c r="A21" s="2268" t="s">
        <v>2071</v>
      </c>
      <c r="B21" s="20" t="s">
        <v>120</v>
      </c>
      <c r="C21" s="20" t="s">
        <v>120</v>
      </c>
      <c r="D21" s="20" t="s">
        <v>120</v>
      </c>
      <c r="E21" s="20" t="s">
        <v>120</v>
      </c>
      <c r="F21" s="20" t="s">
        <v>120</v>
      </c>
      <c r="G21" s="20" t="s">
        <v>120</v>
      </c>
      <c r="H21" s="20" t="s">
        <v>120</v>
      </c>
      <c r="I21" s="20" t="s">
        <v>120</v>
      </c>
      <c r="J21" s="389" t="n">
        <v>0</v>
      </c>
      <c r="K21" s="16"/>
    </row>
    <row r="22" customFormat="false" ht="13.5" hidden="false" customHeight="true" outlineLevel="0" collapsed="false">
      <c r="A22" s="2269"/>
      <c r="B22" s="2270"/>
      <c r="C22" s="2270"/>
      <c r="D22" s="2270"/>
      <c r="E22" s="2270"/>
      <c r="F22" s="2270"/>
      <c r="G22" s="2270"/>
      <c r="H22" s="2270"/>
      <c r="I22" s="2270"/>
      <c r="J22" s="2271"/>
      <c r="K22" s="16"/>
    </row>
    <row r="23" customFormat="false" ht="15.75" hidden="false" customHeight="true" outlineLevel="0" collapsed="false">
      <c r="A23" s="2272" t="s">
        <v>2072</v>
      </c>
      <c r="B23" s="2273" t="n">
        <v>100.21341534592</v>
      </c>
      <c r="C23" s="2273" t="n">
        <v>84.698950254435</v>
      </c>
      <c r="D23" s="2273" t="n">
        <v>69.2553884628489</v>
      </c>
      <c r="E23" s="2273" t="n">
        <v>29.6876809867592</v>
      </c>
      <c r="F23" s="2273" t="n">
        <v>17.6639189520582</v>
      </c>
      <c r="G23" s="2273" t="n">
        <v>14.6877400375212</v>
      </c>
      <c r="H23" s="2273" t="n">
        <v>17.1993261867032</v>
      </c>
      <c r="I23" s="2273" t="n">
        <v>20.0475746342222</v>
      </c>
      <c r="J23" s="2274" t="n">
        <v>-79.9951188520805</v>
      </c>
      <c r="K23" s="16"/>
    </row>
    <row r="24" customFormat="false" ht="13.5" hidden="false" customHeight="true" outlineLevel="0" collapsed="false">
      <c r="A24" s="2264" t="s">
        <v>2073</v>
      </c>
      <c r="B24" s="324" t="n">
        <v>0.013316661</v>
      </c>
      <c r="C24" s="324" t="n">
        <v>0.01124036325</v>
      </c>
      <c r="D24" s="324" t="n">
        <v>0.0091602495</v>
      </c>
      <c r="E24" s="324" t="n">
        <v>0.003853107</v>
      </c>
      <c r="F24" s="324" t="n">
        <v>0.00217539</v>
      </c>
      <c r="G24" s="324" t="n">
        <v>0.00172552275</v>
      </c>
      <c r="H24" s="324" t="n">
        <v>0.0020343645</v>
      </c>
      <c r="I24" s="324" t="n">
        <v>0.00198588825</v>
      </c>
      <c r="J24" s="2265" t="n">
        <v>-85.0871907755255</v>
      </c>
      <c r="K24" s="16"/>
    </row>
    <row r="25" customFormat="false" ht="13.5" hidden="false" customHeight="true" outlineLevel="0" collapsed="false">
      <c r="A25" s="2266" t="s">
        <v>2074</v>
      </c>
      <c r="B25" s="20" t="n">
        <v>0.001479629</v>
      </c>
      <c r="C25" s="20" t="n">
        <v>0.00124892925</v>
      </c>
      <c r="D25" s="20" t="n">
        <v>0.0010178055</v>
      </c>
      <c r="E25" s="20" t="n">
        <v>0.000428123</v>
      </c>
      <c r="F25" s="20" t="n">
        <v>0.00024171</v>
      </c>
      <c r="G25" s="20" t="n">
        <v>0.00019172475</v>
      </c>
      <c r="H25" s="20" t="n">
        <v>0.0002260405</v>
      </c>
      <c r="I25" s="20" t="n">
        <v>0.00056981425</v>
      </c>
      <c r="J25" s="389" t="n">
        <v>-61.4893834873472</v>
      </c>
      <c r="K25" s="16"/>
    </row>
    <row r="26" customFormat="false" ht="13.5" hidden="false" customHeight="true" outlineLevel="0" collapsed="false">
      <c r="A26" s="2266" t="s">
        <v>207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389" t="n">
        <v>4360.18964803707</v>
      </c>
      <c r="K26" s="16"/>
    </row>
    <row r="27" customFormat="false" ht="13.5" hidden="false" customHeight="true" outlineLevel="0" collapsed="false">
      <c r="A27" s="2266" t="s">
        <v>2076</v>
      </c>
      <c r="B27" s="20" t="s">
        <v>120</v>
      </c>
      <c r="C27" s="20" t="s">
        <v>120</v>
      </c>
      <c r="D27" s="20" t="s">
        <v>120</v>
      </c>
      <c r="E27" s="20" t="s">
        <v>120</v>
      </c>
      <c r="F27" s="20" t="s">
        <v>120</v>
      </c>
      <c r="G27" s="20" t="s">
        <v>120</v>
      </c>
      <c r="H27" s="20" t="s">
        <v>120</v>
      </c>
      <c r="I27" s="20" t="s">
        <v>120</v>
      </c>
      <c r="J27" s="389" t="n">
        <v>0</v>
      </c>
      <c r="K27" s="16"/>
    </row>
    <row r="28" customFormat="false" ht="13.5" hidden="false" customHeight="true" outlineLevel="0" collapsed="false">
      <c r="A28" s="2266" t="s">
        <v>2077</v>
      </c>
      <c r="B28" s="20" t="s">
        <v>120</v>
      </c>
      <c r="C28" s="20" t="s">
        <v>120</v>
      </c>
      <c r="D28" s="20" t="s">
        <v>120</v>
      </c>
      <c r="E28" s="20" t="s">
        <v>120</v>
      </c>
      <c r="F28" s="20" t="s">
        <v>120</v>
      </c>
      <c r="G28" s="20" t="s">
        <v>120</v>
      </c>
      <c r="H28" s="20" t="s">
        <v>120</v>
      </c>
      <c r="I28" s="20" t="s">
        <v>120</v>
      </c>
      <c r="J28" s="389" t="n">
        <v>0</v>
      </c>
      <c r="K28" s="16"/>
    </row>
    <row r="29" customFormat="false" ht="13.5" hidden="false" customHeight="true" outlineLevel="0" collapsed="false">
      <c r="A29" s="2266" t="s">
        <v>2078</v>
      </c>
      <c r="B29" s="20" t="s">
        <v>120</v>
      </c>
      <c r="C29" s="20" t="s">
        <v>120</v>
      </c>
      <c r="D29" s="20" t="s">
        <v>120</v>
      </c>
      <c r="E29" s="20" t="s">
        <v>120</v>
      </c>
      <c r="F29" s="20" t="s">
        <v>120</v>
      </c>
      <c r="G29" s="20" t="s">
        <v>120</v>
      </c>
      <c r="H29" s="20" t="s">
        <v>120</v>
      </c>
      <c r="I29" s="20" t="s">
        <v>120</v>
      </c>
      <c r="J29" s="389" t="n">
        <v>0</v>
      </c>
      <c r="K29" s="16"/>
    </row>
    <row r="30" customFormat="false" ht="13.5" hidden="false" customHeight="true" outlineLevel="0" collapsed="false">
      <c r="A30" s="2267" t="s">
        <v>2079</v>
      </c>
      <c r="B30" s="24" t="s">
        <v>120</v>
      </c>
      <c r="C30" s="24" t="s">
        <v>120</v>
      </c>
      <c r="D30" s="24" t="s">
        <v>120</v>
      </c>
      <c r="E30" s="24" t="s">
        <v>120</v>
      </c>
      <c r="F30" s="24" t="s">
        <v>120</v>
      </c>
      <c r="G30" s="24" t="s">
        <v>120</v>
      </c>
      <c r="H30" s="24" t="s">
        <v>120</v>
      </c>
      <c r="I30" s="24" t="s">
        <v>120</v>
      </c>
      <c r="J30" s="391" t="n">
        <v>0</v>
      </c>
      <c r="K30" s="16"/>
    </row>
    <row r="31" customFormat="false" ht="14.25" hidden="false" customHeight="true" outlineLevel="0" collapsed="false">
      <c r="A31" s="2268" t="s">
        <v>2080</v>
      </c>
      <c r="B31" s="20" t="s">
        <v>120</v>
      </c>
      <c r="C31" s="20" t="s">
        <v>120</v>
      </c>
      <c r="D31" s="20" t="s">
        <v>120</v>
      </c>
      <c r="E31" s="20" t="s">
        <v>120</v>
      </c>
      <c r="F31" s="20" t="s">
        <v>120</v>
      </c>
      <c r="G31" s="20" t="s">
        <v>120</v>
      </c>
      <c r="H31" s="20" t="s">
        <v>120</v>
      </c>
      <c r="I31" s="20" t="s">
        <v>120</v>
      </c>
      <c r="J31" s="389" t="n">
        <v>0</v>
      </c>
      <c r="K31" s="16"/>
    </row>
    <row r="32" customFormat="false" ht="13.5" hidden="false" customHeight="true" outlineLevel="0" collapsed="false">
      <c r="A32" s="2269"/>
      <c r="B32" s="2270"/>
      <c r="C32" s="2270"/>
      <c r="D32" s="2270"/>
      <c r="E32" s="2270"/>
      <c r="F32" s="2270"/>
      <c r="G32" s="2270"/>
      <c r="H32" s="2270"/>
      <c r="I32" s="2270"/>
      <c r="J32" s="2271"/>
      <c r="K32" s="16"/>
    </row>
    <row r="33" customFormat="false" ht="15.75" hidden="false" customHeight="true" outlineLevel="0" collapsed="false">
      <c r="A33" s="2272" t="s">
        <v>2081</v>
      </c>
      <c r="B33" s="2273" t="n">
        <v>143.616198835507</v>
      </c>
      <c r="C33" s="2273" t="n">
        <v>145.922390464547</v>
      </c>
      <c r="D33" s="2273" t="n">
        <v>148.214112230547</v>
      </c>
      <c r="E33" s="2273" t="n">
        <v>126.350118886725</v>
      </c>
      <c r="F33" s="2273" t="n">
        <v>112.043487419513</v>
      </c>
      <c r="G33" s="2273" t="n">
        <v>97.7323995176706</v>
      </c>
      <c r="H33" s="2273" t="n">
        <v>94.4177830068006</v>
      </c>
      <c r="I33" s="2273" t="n">
        <v>130.607724327459</v>
      </c>
      <c r="J33" s="2274" t="n">
        <v>-9.05780449108495</v>
      </c>
      <c r="K33" s="16"/>
    </row>
    <row r="34" customFormat="false" ht="14.25" hidden="false" customHeight="true" outlineLevel="0" collapsed="false">
      <c r="A34" s="2275" t="s">
        <v>2082</v>
      </c>
      <c r="B34" s="2276" t="n">
        <v>0.00600904597638103</v>
      </c>
      <c r="C34" s="2276" t="n">
        <v>0.00610553934998103</v>
      </c>
      <c r="D34" s="2276" t="n">
        <v>0.00620142728998103</v>
      </c>
      <c r="E34" s="2276" t="n">
        <v>0.00528661585300103</v>
      </c>
      <c r="F34" s="2276" t="n">
        <v>0.00468801202592103</v>
      </c>
      <c r="G34" s="2276" t="n">
        <v>0.00408922173714103</v>
      </c>
      <c r="H34" s="2276" t="n">
        <v>0.00395053485384103</v>
      </c>
      <c r="I34" s="2276" t="n">
        <v>0.00546475834006103</v>
      </c>
      <c r="J34" s="2277" t="n">
        <v>-9.05780449108494</v>
      </c>
      <c r="K34" s="16"/>
    </row>
    <row r="35" customFormat="false" ht="15" hidden="false" customHeight="true" outlineLevel="0" collapsed="false"/>
    <row r="36" customFormat="false" ht="15" hidden="false" customHeight="true" outlineLevel="0" collapsed="false">
      <c r="A36" s="111" t="s">
        <v>20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4" t="s">
        <v>2083</v>
      </c>
      <c r="B1" s="2176"/>
      <c r="C1" s="114" t="s">
        <v>72</v>
      </c>
    </row>
    <row r="2" customFormat="false" ht="14.25" hidden="false" customHeight="true" outlineLevel="0" collapsed="false">
      <c r="A2" s="634" t="s">
        <v>2084</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5</v>
      </c>
      <c r="B5" s="2212" t="s">
        <v>2040</v>
      </c>
      <c r="C5" s="2212" t="s">
        <v>2041</v>
      </c>
      <c r="D5" s="2212" t="s">
        <v>2042</v>
      </c>
      <c r="E5" s="2212" t="s">
        <v>2043</v>
      </c>
      <c r="F5" s="2212" t="s">
        <v>2044</v>
      </c>
      <c r="G5" s="2212" t="s">
        <v>2045</v>
      </c>
      <c r="H5" s="2212" t="s">
        <v>2046</v>
      </c>
      <c r="I5" s="2212" t="s">
        <v>2047</v>
      </c>
      <c r="J5" s="2213" t="s">
        <v>2048</v>
      </c>
      <c r="K5" s="16"/>
    </row>
    <row r="6" customFormat="false" ht="18" hidden="false" customHeight="true" outlineLevel="0" collapsed="false">
      <c r="A6" s="2240"/>
      <c r="B6" s="2214" t="s">
        <v>2086</v>
      </c>
      <c r="C6" s="2214" t="s">
        <v>2086</v>
      </c>
      <c r="D6" s="2214" t="s">
        <v>2086</v>
      </c>
      <c r="E6" s="2214" t="s">
        <v>2086</v>
      </c>
      <c r="F6" s="2214" t="s">
        <v>2086</v>
      </c>
      <c r="G6" s="2214" t="s">
        <v>2086</v>
      </c>
      <c r="H6" s="2214" t="s">
        <v>2086</v>
      </c>
      <c r="I6" s="2214" t="s">
        <v>2086</v>
      </c>
      <c r="J6" s="2215" t="s">
        <v>310</v>
      </c>
      <c r="K6" s="16"/>
    </row>
    <row r="7" customFormat="false" ht="14.25" hidden="false" customHeight="true" outlineLevel="0" collapsed="false">
      <c r="A7" s="2278" t="s">
        <v>2087</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2279" t="n">
        <v>-5.66966397454313</v>
      </c>
      <c r="K7" s="16"/>
    </row>
    <row r="8" customFormat="false" ht="13.5" hidden="false" customHeight="true" outlineLevel="0" collapsed="false">
      <c r="A8" s="2278" t="s">
        <v>2088</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2279" t="n">
        <v>-2.52078018161569</v>
      </c>
      <c r="K8" s="16"/>
    </row>
    <row r="9" customFormat="false" ht="13.5" hidden="false" customHeight="true" outlineLevel="0" collapsed="false">
      <c r="A9" s="2278" t="s">
        <v>2089</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2279" t="n">
        <v>-7.67199300952527</v>
      </c>
      <c r="K9" s="16"/>
    </row>
    <row r="10" customFormat="false" ht="13.5" hidden="false" customHeight="true" outlineLevel="0" collapsed="false">
      <c r="A10" s="2280" t="s">
        <v>2090</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2279" t="n">
        <v>-7.89014595921972</v>
      </c>
      <c r="K10" s="16"/>
    </row>
    <row r="11" customFormat="false" ht="13.5" hidden="false" customHeight="true" outlineLevel="0" collapsed="false">
      <c r="A11" s="2280" t="s">
        <v>2091</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2279" t="n">
        <v>-8.47610071050195</v>
      </c>
      <c r="K11" s="16"/>
    </row>
    <row r="12" customFormat="false" ht="13.5" hidden="false" customHeight="true" outlineLevel="0" collapsed="false">
      <c r="A12" s="2280" t="s">
        <v>2092</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2279" t="n">
        <v>-8.53837455985476</v>
      </c>
      <c r="K12" s="16"/>
    </row>
    <row r="13" customFormat="false" ht="12.75" hidden="false" customHeight="true" outlineLevel="0" collapsed="false">
      <c r="A13" s="2280" t="s">
        <v>720</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2279" t="n">
        <v>1337340.93665149</v>
      </c>
      <c r="K13" s="16"/>
    </row>
    <row r="14" customFormat="false" ht="12.75" hidden="false" customHeight="true" outlineLevel="0" collapsed="false">
      <c r="A14" s="2280" t="s">
        <v>723</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2279" t="n">
        <v>-79.9951188520805</v>
      </c>
      <c r="K14" s="16"/>
    </row>
    <row r="15" customFormat="false" ht="14.25" hidden="false" customHeight="true" outlineLevel="0" collapsed="false">
      <c r="A15" s="2280" t="s">
        <v>209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2279" t="n">
        <v>-9.05780449108495</v>
      </c>
      <c r="K15" s="16"/>
    </row>
    <row r="16" customFormat="false" ht="12.75" hidden="false" customHeight="true" outlineLevel="0" collapsed="false">
      <c r="A16" s="2281" t="s">
        <v>2094</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2282" t="n">
        <v>-5.60516267077928</v>
      </c>
      <c r="K16" s="16"/>
    </row>
    <row r="17" customFormat="false" ht="13.5" hidden="false" customHeight="true" outlineLevel="0" collapsed="false">
      <c r="A17" s="2283" t="s">
        <v>2095</v>
      </c>
      <c r="B17" s="2284" t="n">
        <v>52889.9409340318</v>
      </c>
      <c r="C17" s="2284" t="n">
        <v>54607.2759426004</v>
      </c>
      <c r="D17" s="2284" t="n">
        <v>54370.3056817928</v>
      </c>
      <c r="E17" s="2284" t="n">
        <v>51594.9535329177</v>
      </c>
      <c r="F17" s="2284" t="n">
        <v>50760.1302676563</v>
      </c>
      <c r="G17" s="2284" t="n">
        <v>51575.6230458599</v>
      </c>
      <c r="H17" s="2284" t="n">
        <v>52232.839117872</v>
      </c>
      <c r="I17" s="2284" t="n">
        <v>51318.6058750601</v>
      </c>
      <c r="J17" s="2285" t="n">
        <v>-2.97095256909354</v>
      </c>
      <c r="K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0</v>
      </c>
      <c r="C20" s="2212" t="s">
        <v>2041</v>
      </c>
      <c r="D20" s="2212" t="s">
        <v>2042</v>
      </c>
      <c r="E20" s="2212" t="s">
        <v>2043</v>
      </c>
      <c r="F20" s="2212" t="s">
        <v>2044</v>
      </c>
      <c r="G20" s="2212" t="s">
        <v>2045</v>
      </c>
      <c r="H20" s="2212" t="s">
        <v>2046</v>
      </c>
      <c r="I20" s="2212" t="s">
        <v>2047</v>
      </c>
      <c r="J20" s="2213" t="s">
        <v>2048</v>
      </c>
      <c r="K20" s="16"/>
    </row>
    <row r="21" customFormat="false" ht="18" hidden="false" customHeight="true" outlineLevel="0" collapsed="false">
      <c r="A21" s="2240"/>
      <c r="B21" s="2214" t="s">
        <v>2086</v>
      </c>
      <c r="C21" s="2214" t="s">
        <v>2086</v>
      </c>
      <c r="D21" s="2214" t="s">
        <v>2086</v>
      </c>
      <c r="E21" s="2214" t="s">
        <v>2086</v>
      </c>
      <c r="F21" s="2214" t="s">
        <v>2086</v>
      </c>
      <c r="G21" s="2214" t="s">
        <v>2086</v>
      </c>
      <c r="H21" s="2214" t="s">
        <v>2086</v>
      </c>
      <c r="I21" s="2214" t="s">
        <v>2086</v>
      </c>
      <c r="J21" s="2215" t="s">
        <v>310</v>
      </c>
      <c r="K21" s="16"/>
    </row>
    <row r="22" customFormat="false" ht="13.5" hidden="false" customHeight="true" outlineLevel="0" collapsed="false">
      <c r="A22" s="2280" t="s">
        <v>2096</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2279" t="n">
        <v>0.377827008467949</v>
      </c>
      <c r="K22" s="16"/>
    </row>
    <row r="23" customFormat="false" ht="12.75" hidden="false" customHeight="true" outlineLevel="0" collapsed="false">
      <c r="A23" s="2280" t="s">
        <v>1674</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2279" t="n">
        <v>-26.7827040115993</v>
      </c>
      <c r="K23" s="16"/>
    </row>
    <row r="24" customFormat="false" ht="12.75" hidden="false" customHeight="true" outlineLevel="0" collapsed="false">
      <c r="A24" s="2280" t="s">
        <v>1687</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2279" t="n">
        <v>-34.4832626755207</v>
      </c>
      <c r="K24" s="16"/>
    </row>
    <row r="25" customFormat="false" ht="12.75" hidden="false" customHeight="true" outlineLevel="0" collapsed="false">
      <c r="A25" s="2280" t="s">
        <v>206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2279" t="n">
        <v>-7.98419584812453</v>
      </c>
      <c r="K25" s="16"/>
    </row>
    <row r="26" customFormat="false" ht="13.5" hidden="false" customHeight="true" outlineLevel="0" collapsed="false">
      <c r="A26" s="2280" t="s">
        <v>209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2279" t="n">
        <v>66.9094106138961</v>
      </c>
      <c r="K26" s="16"/>
    </row>
    <row r="27" customFormat="false" ht="12.75" hidden="false" customHeight="true" outlineLevel="0" collapsed="false">
      <c r="A27" s="2280" t="s">
        <v>2098</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2279" t="n">
        <v>-19.2291991678305</v>
      </c>
      <c r="K27" s="16"/>
    </row>
    <row r="28" customFormat="false" ht="12.75" hidden="false" customHeight="true" outlineLevel="0" collapsed="false">
      <c r="A28" s="2286" t="s">
        <v>1724</v>
      </c>
      <c r="B28" s="1549" t="n">
        <v>12.1344</v>
      </c>
      <c r="C28" s="1549" t="n">
        <v>12.32645</v>
      </c>
      <c r="D28" s="1549" t="n">
        <v>12.5185</v>
      </c>
      <c r="E28" s="1549" t="n">
        <v>12.6945</v>
      </c>
      <c r="F28" s="1549" t="n">
        <v>12.88655</v>
      </c>
      <c r="G28" s="1549" t="n">
        <v>13.0786</v>
      </c>
      <c r="H28" s="1549" t="n">
        <v>13.27065</v>
      </c>
      <c r="I28" s="1549" t="n">
        <v>13.4627</v>
      </c>
      <c r="J28" s="2287" t="n">
        <v>10.9465651371308</v>
      </c>
      <c r="K28" s="16"/>
    </row>
    <row r="29" customFormat="false" ht="15" hidden="false" customHeight="true" outlineLevel="0" collapsed="false">
      <c r="A29" s="2288" t="s">
        <v>2099</v>
      </c>
      <c r="B29" s="2284" t="n">
        <v>50968.6275983105</v>
      </c>
      <c r="C29" s="2284" t="n">
        <v>52612.5583690111</v>
      </c>
      <c r="D29" s="2284" t="n">
        <v>52238.8202603182</v>
      </c>
      <c r="E29" s="2284" t="n">
        <v>48279.0660964944</v>
      </c>
      <c r="F29" s="2284" t="n">
        <v>48350.1337129249</v>
      </c>
      <c r="G29" s="2284" t="n">
        <v>48435.9447098402</v>
      </c>
      <c r="H29" s="2284" t="n">
        <v>49500.5387927836</v>
      </c>
      <c r="I29" s="2284" t="n">
        <v>48111.7531103615</v>
      </c>
      <c r="J29" s="2285" t="n">
        <v>-5.60516267077928</v>
      </c>
      <c r="K29" s="16"/>
    </row>
    <row r="30" customFormat="false" ht="9" hidden="false" customHeight="true" outlineLevel="0" collapsed="false">
      <c r="A30" s="1299"/>
      <c r="B30" s="1299"/>
      <c r="C30" s="1299"/>
    </row>
    <row r="31" customFormat="false" ht="42.75" hidden="false" customHeight="true" outlineLevel="0" collapsed="false">
      <c r="A31" s="933" t="s">
        <v>2100</v>
      </c>
      <c r="B31" s="933"/>
      <c r="C31" s="933"/>
    </row>
    <row r="32" customFormat="false" ht="29.25" hidden="false" customHeight="true" outlineLevel="0" collapsed="false">
      <c r="A32" s="1360" t="s">
        <v>2101</v>
      </c>
      <c r="B32" s="1360"/>
      <c r="C32" s="1360"/>
    </row>
    <row r="33" customFormat="false" ht="43.5" hidden="false" customHeight="true" outlineLevel="0" collapsed="false">
      <c r="A33" s="2289" t="s">
        <v>2102</v>
      </c>
      <c r="B33" s="2289"/>
      <c r="C33" s="2289"/>
    </row>
    <row r="34" customFormat="false" ht="66" hidden="false" customHeight="true" outlineLevel="0" collapsed="false">
      <c r="A34" s="1360" t="s">
        <v>2103</v>
      </c>
      <c r="B34" s="1360"/>
      <c r="C34" s="1360"/>
    </row>
    <row r="35" customFormat="false" ht="13.5" hidden="false" customHeight="true" outlineLevel="0" collapsed="false">
      <c r="A35" s="2290" t="s">
        <v>2104</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5</v>
      </c>
      <c r="B38" s="2294"/>
      <c r="C38" s="2294"/>
    </row>
    <row r="39" customFormat="false" ht="20.25" hidden="false" customHeight="true" outlineLevel="0" collapsed="false">
      <c r="A39" s="2294"/>
      <c r="B39" s="2294"/>
      <c r="C39" s="2294"/>
    </row>
    <row r="40" customFormat="false" ht="13.5" hidden="false" customHeight="true" outlineLevel="0" collapsed="false">
      <c r="A40" s="2295" t="s">
        <v>2106</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7</v>
      </c>
      <c r="C4" s="2297" t="s">
        <v>75</v>
      </c>
    </row>
    <row r="5" customFormat="false" ht="12" hidden="false" customHeight="true" outlineLevel="0" collapsed="false">
      <c r="C5" s="2297"/>
    </row>
    <row r="6" customFormat="false" ht="12" hidden="false" customHeight="true" outlineLevel="0" collapsed="false">
      <c r="B6" s="2296" t="s">
        <v>2108</v>
      </c>
      <c r="C6" s="2297" t="s">
        <v>72</v>
      </c>
    </row>
    <row r="7" customFormat="false" ht="12" hidden="false" customHeight="true" outlineLevel="0" collapsed="false">
      <c r="C7" s="2297"/>
    </row>
    <row r="8" customFormat="false" ht="12" hidden="false" customHeight="true" outlineLevel="0" collapsed="false">
      <c r="B8" s="2296" t="s">
        <v>2109</v>
      </c>
      <c r="C8" s="2297" t="s">
        <v>2110</v>
      </c>
    </row>
    <row r="9" customFormat="false" ht="12" hidden="false" customHeight="true" outlineLevel="0" collapsed="false">
      <c r="C9" s="2297"/>
    </row>
    <row r="10" customFormat="false" ht="12" hidden="false" customHeight="true" outlineLevel="0" collapsed="false">
      <c r="B10" s="2296" t="s">
        <v>2111</v>
      </c>
      <c r="C10" s="2297" t="s">
        <v>2112</v>
      </c>
    </row>
    <row r="11" customFormat="false" ht="12" hidden="false" customHeight="true" outlineLevel="0" collapsed="false">
      <c r="C11" s="2297"/>
    </row>
    <row r="12" customFormat="false" ht="12" hidden="false" customHeight="true" outlineLevel="0" collapsed="false">
      <c r="B12" s="2296" t="s">
        <v>2113</v>
      </c>
      <c r="C12" s="2297" t="s">
        <v>2114</v>
      </c>
    </row>
    <row r="13" customFormat="false" ht="12" hidden="false" customHeight="true" outlineLevel="0" collapsed="false">
      <c r="C13" s="2297"/>
    </row>
    <row r="14" customFormat="false" ht="12" hidden="false" customHeight="true" outlineLevel="0" collapsed="false">
      <c r="B14" s="2296" t="s">
        <v>2115</v>
      </c>
      <c r="C14" s="2297"/>
    </row>
    <row r="15" customFormat="false" ht="12" hidden="false" customHeight="true" outlineLevel="0" collapsed="false">
      <c r="C15" s="2297"/>
    </row>
    <row r="16" customFormat="false" ht="12" hidden="false" customHeight="true" outlineLevel="0" collapsed="false">
      <c r="B16" s="2296" t="s">
        <v>2116</v>
      </c>
      <c r="C16" s="2297"/>
    </row>
    <row r="17" customFormat="false" ht="12" hidden="false" customHeight="true" outlineLevel="0" collapsed="false">
      <c r="C17" s="2297"/>
    </row>
    <row r="18" customFormat="false" ht="12" hidden="false" customHeight="true" outlineLevel="0" collapsed="false">
      <c r="B18" s="2296" t="s">
        <v>2117</v>
      </c>
      <c r="C18" s="2297" t="s">
        <v>2118</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19</v>
      </c>
      <c r="C24" s="2297" t="s">
        <v>74</v>
      </c>
    </row>
    <row r="25" customFormat="false" ht="12" hidden="false" customHeight="true" outlineLevel="0" collapsed="false">
      <c r="C25" s="2297"/>
    </row>
    <row r="26" customFormat="false" ht="12" hidden="false" customHeight="true" outlineLevel="0" collapsed="false">
      <c r="B26" s="2296" t="s">
        <v>2120</v>
      </c>
      <c r="C26" s="2297"/>
    </row>
    <row r="28" customFormat="false" ht="12" hidden="false" customHeight="true" outlineLevel="0" collapsed="false">
      <c r="B28" s="2298" t="s">
        <v>2121</v>
      </c>
      <c r="C28" s="2296" t="n">
        <v>7</v>
      </c>
    </row>
    <row r="30" customFormat="false" ht="12" hidden="false" customHeight="true" outlineLevel="0" collapsed="false">
      <c r="B30" s="2299" t="s">
        <v>2122</v>
      </c>
      <c r="C30" s="2296" t="s">
        <v>2123</v>
      </c>
    </row>
    <row r="33" customFormat="false" ht="12" hidden="false" customHeight="true" outlineLevel="0" collapsed="false">
      <c r="B33" s="2299" t="s">
        <v>2124</v>
      </c>
    </row>
    <row r="35" customFormat="false" ht="12" hidden="false" customHeight="true" outlineLevel="0" collapsed="false">
      <c r="B35" s="2299" t="s">
        <v>2125</v>
      </c>
      <c r="C35" s="2296" t="s">
        <v>2126</v>
      </c>
    </row>
    <row r="37" customFormat="false" ht="12" hidden="false" customHeight="true" outlineLevel="0" collapsed="false">
      <c r="B37" s="2299" t="s">
        <v>2127</v>
      </c>
      <c r="C37" s="2296" t="s">
        <v>2126</v>
      </c>
    </row>
    <row r="39" customFormat="false" ht="12" hidden="false" customHeight="true" outlineLevel="0" collapsed="false">
      <c r="B39" s="2299" t="s">
        <v>2128</v>
      </c>
      <c r="C39" s="2296" t="s">
        <v>2126</v>
      </c>
    </row>
    <row r="41" customFormat="false" ht="12" hidden="false" customHeight="true" outlineLevel="0" collapsed="false">
      <c r="B41" s="2299" t="s">
        <v>2129</v>
      </c>
      <c r="C41" s="2296" t="s">
        <v>2126</v>
      </c>
    </row>
    <row r="43" customFormat="false" ht="12" hidden="false" customHeight="true" outlineLevel="0" collapsed="false">
      <c r="B43" s="2299" t="s">
        <v>2130</v>
      </c>
      <c r="C43" s="2296" t="s">
        <v>2126</v>
      </c>
    </row>
    <row r="45" customFormat="false" ht="12" hidden="false" customHeight="true" outlineLevel="0" collapsed="false">
      <c r="B45" s="2299" t="s">
        <v>2131</v>
      </c>
      <c r="C45" s="2296" t="s">
        <v>2126</v>
      </c>
    </row>
    <row r="47" customFormat="false" ht="12" hidden="false" customHeight="true" outlineLevel="0" collapsed="false">
      <c r="B47" s="2299" t="s">
        <v>2132</v>
      </c>
      <c r="C47" s="2296" t="s">
        <v>2133</v>
      </c>
    </row>
    <row r="48" customFormat="false" ht="12" hidden="false" customHeight="true" outlineLevel="0" collapsed="false">
      <c r="B48" s="2299"/>
    </row>
    <row r="49" customFormat="false" ht="12" hidden="false" customHeight="true" outlineLevel="0" collapsed="false">
      <c r="B49" s="2299" t="s">
        <v>2134</v>
      </c>
      <c r="C49" s="2296" t="s">
        <v>21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984</v>
      </c>
      <c r="G8" s="202" t="s">
        <v>91</v>
      </c>
      <c r="H8" s="203"/>
      <c r="I8" s="202" t="n">
        <v>8</v>
      </c>
      <c r="J8" s="204" t="n">
        <v>4976</v>
      </c>
      <c r="K8" s="202" t="n">
        <v>43.2</v>
      </c>
      <c r="L8" s="147" t="s">
        <v>165</v>
      </c>
      <c r="M8" s="204" t="n">
        <v>214963.2</v>
      </c>
      <c r="N8" s="202" t="n">
        <v>20</v>
      </c>
      <c r="O8" s="204" t="n">
        <v>4299.264</v>
      </c>
      <c r="P8" s="202" t="s">
        <v>91</v>
      </c>
      <c r="Q8" s="204" t="n">
        <v>4299.264</v>
      </c>
      <c r="R8" s="202" t="n">
        <v>1</v>
      </c>
      <c r="S8" s="205" t="n">
        <v>15763.968</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62.552073</v>
      </c>
      <c r="G11" s="202" t="s">
        <v>91</v>
      </c>
      <c r="H11" s="202" t="s">
        <v>91</v>
      </c>
      <c r="I11" s="202" t="n">
        <v>-57</v>
      </c>
      <c r="J11" s="204" t="n">
        <v>2619.552073</v>
      </c>
      <c r="K11" s="202" t="n">
        <v>42.5</v>
      </c>
      <c r="L11" s="147" t="s">
        <v>165</v>
      </c>
      <c r="M11" s="204" t="n">
        <v>111330.9631025</v>
      </c>
      <c r="N11" s="202" t="n">
        <v>20.15454545</v>
      </c>
      <c r="O11" s="204" t="n">
        <v>2243.82495584161</v>
      </c>
      <c r="P11" s="202" t="s">
        <v>115</v>
      </c>
      <c r="Q11" s="204" t="n">
        <v>2243.82495584161</v>
      </c>
      <c r="R11" s="202" t="n">
        <v>1</v>
      </c>
      <c r="S11" s="205" t="n">
        <v>8227.35817141924</v>
      </c>
    </row>
    <row r="12" customFormat="false" ht="12.75" hidden="false" customHeight="true" outlineLevel="0" collapsed="false">
      <c r="A12" s="67"/>
      <c r="B12" s="207" t="s">
        <v>251</v>
      </c>
      <c r="C12" s="200" t="s">
        <v>186</v>
      </c>
      <c r="D12" s="201" t="s">
        <v>249</v>
      </c>
      <c r="E12" s="210"/>
      <c r="F12" s="202" t="n">
        <v>962.8322309</v>
      </c>
      <c r="G12" s="202" t="s">
        <v>91</v>
      </c>
      <c r="H12" s="202" t="n">
        <v>1255.422559</v>
      </c>
      <c r="I12" s="202" t="n">
        <v>1</v>
      </c>
      <c r="J12" s="204" t="n">
        <v>-293.5903281</v>
      </c>
      <c r="K12" s="202" t="n">
        <v>43</v>
      </c>
      <c r="L12" s="147" t="s">
        <v>165</v>
      </c>
      <c r="M12" s="204" t="n">
        <v>-12624.3841083</v>
      </c>
      <c r="N12" s="202" t="n">
        <v>19.96363636</v>
      </c>
      <c r="O12" s="204" t="n">
        <v>-252.028613607064</v>
      </c>
      <c r="P12" s="202" t="s">
        <v>115</v>
      </c>
      <c r="Q12" s="204" t="n">
        <v>-252.028613607064</v>
      </c>
      <c r="R12" s="202" t="n">
        <v>1</v>
      </c>
      <c r="S12" s="205" t="n">
        <v>-924.104916559235</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290.721299</v>
      </c>
      <c r="G15" s="202" t="n">
        <v>24</v>
      </c>
      <c r="H15" s="202" t="n">
        <v>15.56165526</v>
      </c>
      <c r="I15" s="202" t="n">
        <v>110</v>
      </c>
      <c r="J15" s="204" t="n">
        <v>4141.15964374</v>
      </c>
      <c r="K15" s="202" t="n">
        <v>42.63545939</v>
      </c>
      <c r="L15" s="147" t="s">
        <v>165</v>
      </c>
      <c r="M15" s="204" t="n">
        <v>176560.243818184</v>
      </c>
      <c r="N15" s="202" t="n">
        <v>20.09516463</v>
      </c>
      <c r="O15" s="204" t="n">
        <v>3548.00716663934</v>
      </c>
      <c r="P15" s="212" t="s">
        <v>91</v>
      </c>
      <c r="Q15" s="204" t="n">
        <v>3548.00716663934</v>
      </c>
      <c r="R15" s="202" t="n">
        <v>1</v>
      </c>
      <c r="S15" s="205" t="n">
        <v>13009.3596110109</v>
      </c>
    </row>
    <row r="16" customFormat="false" ht="12.75" hidden="false" customHeight="true" outlineLevel="0" collapsed="false">
      <c r="A16" s="67"/>
      <c r="B16" s="211"/>
      <c r="C16" s="200" t="s">
        <v>259</v>
      </c>
      <c r="D16" s="201" t="s">
        <v>249</v>
      </c>
      <c r="E16" s="203"/>
      <c r="F16" s="202" t="n">
        <v>4</v>
      </c>
      <c r="G16" s="202" t="n">
        <v>463</v>
      </c>
      <c r="H16" s="202" t="s">
        <v>91</v>
      </c>
      <c r="I16" s="202" t="n">
        <v>-2</v>
      </c>
      <c r="J16" s="204" t="n">
        <v>-457</v>
      </c>
      <c r="K16" s="202" t="n">
        <v>41.2</v>
      </c>
      <c r="L16" s="147" t="s">
        <v>165</v>
      </c>
      <c r="M16" s="204" t="n">
        <v>-18828.4</v>
      </c>
      <c r="N16" s="202" t="n">
        <v>21</v>
      </c>
      <c r="O16" s="204" t="n">
        <v>-395.3964</v>
      </c>
      <c r="P16" s="202" t="s">
        <v>115</v>
      </c>
      <c r="Q16" s="204" t="n">
        <v>-395.3964</v>
      </c>
      <c r="R16" s="202" t="n">
        <v>1</v>
      </c>
      <c r="S16" s="205" t="n">
        <v>-1449.7868</v>
      </c>
    </row>
    <row r="17" customFormat="false" ht="12.75" hidden="false" customHeight="true" outlineLevel="0" collapsed="false">
      <c r="A17" s="67"/>
      <c r="B17" s="211"/>
      <c r="C17" s="200" t="s">
        <v>260</v>
      </c>
      <c r="D17" s="201" t="s">
        <v>249</v>
      </c>
      <c r="E17" s="203"/>
      <c r="F17" s="202" t="n">
        <v>36.848</v>
      </c>
      <c r="G17" s="202" t="n">
        <v>49</v>
      </c>
      <c r="H17" s="203"/>
      <c r="I17" s="202" t="n">
        <v>3</v>
      </c>
      <c r="J17" s="204" t="n">
        <v>-15.152</v>
      </c>
      <c r="K17" s="202" t="n">
        <v>46</v>
      </c>
      <c r="L17" s="147" t="s">
        <v>165</v>
      </c>
      <c r="M17" s="204" t="n">
        <v>-696.992</v>
      </c>
      <c r="N17" s="202" t="n">
        <v>17.86363636</v>
      </c>
      <c r="O17" s="204" t="n">
        <v>-12.4508116338291</v>
      </c>
      <c r="P17" s="204" t="s">
        <v>130</v>
      </c>
      <c r="Q17" s="204" t="n">
        <v>-12.4508116338291</v>
      </c>
      <c r="R17" s="202" t="n">
        <v>1</v>
      </c>
      <c r="S17" s="205" t="n">
        <v>-45.6529759907068</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3.196</v>
      </c>
      <c r="G20" s="202" t="n">
        <v>0.224</v>
      </c>
      <c r="H20" s="203"/>
      <c r="I20" s="202" t="s">
        <v>91</v>
      </c>
      <c r="J20" s="204" t="n">
        <v>132.972</v>
      </c>
      <c r="K20" s="202" t="n">
        <v>40.19</v>
      </c>
      <c r="L20" s="147" t="s">
        <v>165</v>
      </c>
      <c r="M20" s="204" t="n">
        <v>5344.14468</v>
      </c>
      <c r="N20" s="202" t="n">
        <v>22.00909091</v>
      </c>
      <c r="O20" s="204" t="n">
        <v>117.619766098313</v>
      </c>
      <c r="P20" s="204" t="n">
        <v>234.0197441</v>
      </c>
      <c r="Q20" s="204" t="n">
        <v>-116.399978001687</v>
      </c>
      <c r="R20" s="202" t="n">
        <v>1</v>
      </c>
      <c r="S20" s="205" t="n">
        <v>-426.79991933952</v>
      </c>
    </row>
    <row r="21" customFormat="false" ht="12.75" hidden="false" customHeight="true" outlineLevel="0" collapsed="false">
      <c r="A21" s="67"/>
      <c r="B21" s="211"/>
      <c r="C21" s="200" t="s">
        <v>264</v>
      </c>
      <c r="D21" s="201" t="s">
        <v>249</v>
      </c>
      <c r="E21" s="203"/>
      <c r="F21" s="202" t="n">
        <v>61.442</v>
      </c>
      <c r="G21" s="202" t="n">
        <v>3.749</v>
      </c>
      <c r="H21" s="202" t="s">
        <v>91</v>
      </c>
      <c r="I21" s="202" t="s">
        <v>91</v>
      </c>
      <c r="J21" s="204" t="n">
        <v>57.693</v>
      </c>
      <c r="K21" s="202" t="n">
        <v>40.19</v>
      </c>
      <c r="L21" s="147" t="s">
        <v>165</v>
      </c>
      <c r="M21" s="204" t="n">
        <v>2318.68167</v>
      </c>
      <c r="N21" s="202" t="n">
        <v>19.99090909</v>
      </c>
      <c r="O21" s="204" t="n">
        <v>46.3525544736194</v>
      </c>
      <c r="P21" s="204" t="n">
        <v>52.3911692</v>
      </c>
      <c r="Q21" s="204" t="n">
        <v>-6.03861472638062</v>
      </c>
      <c r="R21" s="202" t="n">
        <v>1</v>
      </c>
      <c r="S21" s="205" t="n">
        <v>-22.1415873300623</v>
      </c>
    </row>
    <row r="22" customFormat="false" ht="12.75" hidden="false" customHeight="true" outlineLevel="0" collapsed="false">
      <c r="A22" s="67"/>
      <c r="B22" s="211"/>
      <c r="C22" s="200" t="s">
        <v>265</v>
      </c>
      <c r="D22" s="201" t="s">
        <v>249</v>
      </c>
      <c r="E22" s="203"/>
      <c r="F22" s="202" t="n">
        <v>8</v>
      </c>
      <c r="G22" s="202" t="s">
        <v>91</v>
      </c>
      <c r="H22" s="203"/>
      <c r="I22" s="202" t="s">
        <v>91</v>
      </c>
      <c r="J22" s="204" t="n">
        <v>8</v>
      </c>
      <c r="K22" s="202" t="n">
        <v>31.78</v>
      </c>
      <c r="L22" s="147" t="s">
        <v>165</v>
      </c>
      <c r="M22" s="204" t="n">
        <v>254.24</v>
      </c>
      <c r="N22" s="202" t="n">
        <v>24.92727273</v>
      </c>
      <c r="O22" s="204" t="n">
        <v>6.3375098188752</v>
      </c>
      <c r="P22" s="202" t="s">
        <v>115</v>
      </c>
      <c r="Q22" s="204" t="n">
        <v>6.3375098188752</v>
      </c>
      <c r="R22" s="202" t="n">
        <v>1</v>
      </c>
      <c r="S22" s="205" t="n">
        <v>23.2375360025424</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05.362</v>
      </c>
      <c r="G24" s="202" t="n">
        <v>1.027</v>
      </c>
      <c r="H24" s="203"/>
      <c r="I24" s="202" t="n">
        <v>-32</v>
      </c>
      <c r="J24" s="204" t="n">
        <v>136.335</v>
      </c>
      <c r="K24" s="202" t="n">
        <v>40.19</v>
      </c>
      <c r="L24" s="147" t="s">
        <v>165</v>
      </c>
      <c r="M24" s="204" t="n">
        <v>5479.30365</v>
      </c>
      <c r="N24" s="202" t="n">
        <v>19.99090909</v>
      </c>
      <c r="O24" s="204" t="n">
        <v>109.536261143655</v>
      </c>
      <c r="P24" s="202" t="n">
        <v>103.58</v>
      </c>
      <c r="Q24" s="204" t="n">
        <v>5.95626114365517</v>
      </c>
      <c r="R24" s="202" t="n">
        <v>1</v>
      </c>
      <c r="S24" s="205" t="n">
        <v>21.8396241934023</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4101.000812384</v>
      </c>
      <c r="N26" s="203"/>
      <c r="O26" s="79" t="n">
        <v>9711.06638877452</v>
      </c>
      <c r="P26" s="212" t="n">
        <v>389.9909133</v>
      </c>
      <c r="Q26" s="79" t="n">
        <v>9321.07547547452</v>
      </c>
      <c r="R26" s="225"/>
      <c r="S26" s="205" t="n">
        <v>34177.2767434066</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05.6690391</v>
      </c>
      <c r="G29" s="202" t="n">
        <v>0.358313079</v>
      </c>
      <c r="H29" s="202" t="s">
        <v>91</v>
      </c>
      <c r="I29" s="202" t="n">
        <v>-53.02491103</v>
      </c>
      <c r="J29" s="204" t="n">
        <v>158.335637051</v>
      </c>
      <c r="K29" s="202" t="n">
        <v>25.46</v>
      </c>
      <c r="L29" s="147" t="s">
        <v>165</v>
      </c>
      <c r="M29" s="204" t="n">
        <v>4031.22531931846</v>
      </c>
      <c r="N29" s="202" t="n">
        <v>25.28181818</v>
      </c>
      <c r="O29" s="204" t="n">
        <v>101.916705565622</v>
      </c>
      <c r="P29" s="202" t="s">
        <v>115</v>
      </c>
      <c r="Q29" s="204" t="n">
        <v>101.916705565622</v>
      </c>
      <c r="R29" s="202" t="n">
        <v>1</v>
      </c>
      <c r="S29" s="205" t="n">
        <v>373.694587073946</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7</v>
      </c>
      <c r="G31" s="202" t="s">
        <v>91</v>
      </c>
      <c r="H31" s="203"/>
      <c r="I31" s="202" t="s">
        <v>130</v>
      </c>
      <c r="J31" s="204" t="n">
        <v>7</v>
      </c>
      <c r="K31" s="202" t="n">
        <v>23.56</v>
      </c>
      <c r="L31" s="147" t="s">
        <v>165</v>
      </c>
      <c r="M31" s="204" t="n">
        <v>164.92</v>
      </c>
      <c r="N31" s="202" t="n">
        <v>26.20909091</v>
      </c>
      <c r="O31" s="204" t="n">
        <v>4.3224032728772</v>
      </c>
      <c r="P31" s="202" t="s">
        <v>115</v>
      </c>
      <c r="Q31" s="204" t="n">
        <v>4.3224032728772</v>
      </c>
      <c r="R31" s="202" t="n">
        <v>1</v>
      </c>
      <c r="S31" s="205" t="n">
        <v>15.8488120005497</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4196.14531931846</v>
      </c>
      <c r="N37" s="203"/>
      <c r="O37" s="204" t="n">
        <v>106.239108838499</v>
      </c>
      <c r="P37" s="204" t="s">
        <v>120</v>
      </c>
      <c r="Q37" s="204" t="n">
        <v>106.239108838499</v>
      </c>
      <c r="R37" s="203"/>
      <c r="S37" s="128" t="n">
        <v>389.543399074496</v>
      </c>
    </row>
    <row r="38" customFormat="false" ht="12.75" hidden="false" customHeight="true" outlineLevel="0" collapsed="false">
      <c r="A38" s="222" t="s">
        <v>283</v>
      </c>
      <c r="B38" s="227"/>
      <c r="C38" s="228" t="s">
        <v>284</v>
      </c>
      <c r="D38" s="201" t="s">
        <v>285</v>
      </c>
      <c r="E38" s="202" t="s">
        <v>91</v>
      </c>
      <c r="F38" s="202" t="n">
        <v>96261.11993</v>
      </c>
      <c r="G38" s="202" t="s">
        <v>91</v>
      </c>
      <c r="H38" s="203"/>
      <c r="I38" s="202" t="s">
        <v>91</v>
      </c>
      <c r="J38" s="204" t="n">
        <v>96261.11993</v>
      </c>
      <c r="K38" s="202" t="n">
        <v>1</v>
      </c>
      <c r="L38" s="147" t="s">
        <v>165</v>
      </c>
      <c r="M38" s="204" t="n">
        <v>96261.11993</v>
      </c>
      <c r="N38" s="202" t="n">
        <v>15.3</v>
      </c>
      <c r="O38" s="204" t="n">
        <v>1472.795134929</v>
      </c>
      <c r="P38" s="204" t="s">
        <v>91</v>
      </c>
      <c r="Q38" s="204" t="n">
        <v>1472.795134929</v>
      </c>
      <c r="R38" s="202" t="n">
        <v>1</v>
      </c>
      <c r="S38" s="205" t="n">
        <v>5400.248828073</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6261.11993</v>
      </c>
      <c r="N40" s="231"/>
      <c r="O40" s="79" t="n">
        <v>1472.795134929</v>
      </c>
      <c r="P40" s="79" t="s">
        <v>120</v>
      </c>
      <c r="Q40" s="79" t="n">
        <v>1472.795134929</v>
      </c>
      <c r="R40" s="231"/>
      <c r="S40" s="205" t="n">
        <v>5400.248828073</v>
      </c>
    </row>
    <row r="41" customFormat="false" ht="13.5" hidden="false" customHeight="true" outlineLevel="0" collapsed="false">
      <c r="A41" s="235" t="s">
        <v>288</v>
      </c>
      <c r="B41" s="236"/>
      <c r="C41" s="236"/>
      <c r="D41" s="237"/>
      <c r="E41" s="237"/>
      <c r="F41" s="237"/>
      <c r="G41" s="237"/>
      <c r="H41" s="237"/>
      <c r="I41" s="237"/>
      <c r="J41" s="238"/>
      <c r="K41" s="239"/>
      <c r="L41" s="240"/>
      <c r="M41" s="109" t="n">
        <v>584558.266061702</v>
      </c>
      <c r="N41" s="241"/>
      <c r="O41" s="109" t="n">
        <v>11290.100632542</v>
      </c>
      <c r="P41" s="109" t="n">
        <v>389.9909133</v>
      </c>
      <c r="Q41" s="109" t="n">
        <v>10900.109719242</v>
      </c>
      <c r="R41" s="241"/>
      <c r="S41" s="242" t="n">
        <v>39967.068970554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4.101000812384</v>
      </c>
      <c r="C9" s="220" t="n">
        <v>463.9256208</v>
      </c>
      <c r="D9" s="85" t="n">
        <v>34177.2767434066</v>
      </c>
      <c r="E9" s="85" t="n">
        <v>459.574391873382</v>
      </c>
      <c r="F9" s="85" t="n">
        <v>33770.542357468</v>
      </c>
      <c r="G9" s="85" t="n">
        <v>0.946795340114883</v>
      </c>
      <c r="H9" s="85" t="n">
        <v>1.20440584469523</v>
      </c>
    </row>
    <row r="10" customFormat="false" ht="13.5" hidden="false" customHeight="true" outlineLevel="0" collapsed="false">
      <c r="A10" s="276" t="s">
        <v>312</v>
      </c>
      <c r="B10" s="85" t="n">
        <v>4.19614531931846</v>
      </c>
      <c r="C10" s="220" t="n">
        <v>4.196145321</v>
      </c>
      <c r="D10" s="85" t="n">
        <v>389.543399074496</v>
      </c>
      <c r="E10" s="85" t="n">
        <v>4.21306</v>
      </c>
      <c r="F10" s="85" t="n">
        <v>391.11139</v>
      </c>
      <c r="G10" s="85" t="n">
        <v>-0.401482034435781</v>
      </c>
      <c r="H10" s="85" t="n">
        <v>-0.400906484851761</v>
      </c>
    </row>
    <row r="11" customFormat="false" ht="12" hidden="false" customHeight="true" outlineLevel="0" collapsed="false">
      <c r="A11" s="102" t="s">
        <v>168</v>
      </c>
      <c r="B11" s="85" t="n">
        <v>96.26111993</v>
      </c>
      <c r="C11" s="220" t="n">
        <v>96.26111993</v>
      </c>
      <c r="D11" s="85" t="n">
        <v>5400.248828073</v>
      </c>
      <c r="E11" s="85" t="n">
        <v>96.26111992764</v>
      </c>
      <c r="F11" s="85" t="n">
        <v>5400.2488279406</v>
      </c>
      <c r="G11" s="85" t="n">
        <v>2.45167608187225E-009</v>
      </c>
      <c r="H11" s="85" t="n">
        <v>2.4516657926349E-009</v>
      </c>
    </row>
    <row r="12" customFormat="false" ht="13.5" hidden="false" customHeight="true" outlineLevel="0" collapsed="false">
      <c r="A12" s="276" t="s">
        <v>313</v>
      </c>
      <c r="B12" s="277" t="n">
        <v>17.761527071</v>
      </c>
      <c r="C12" s="277" t="n">
        <v>17.76152707</v>
      </c>
      <c r="D12" s="278" t="n">
        <v>1679.71992177055</v>
      </c>
      <c r="E12" s="85" t="n">
        <v>17.761527071</v>
      </c>
      <c r="F12" s="85" t="n">
        <v>1679.71992181605</v>
      </c>
      <c r="G12" s="85" t="n">
        <v>-5.63014699548618E-009</v>
      </c>
      <c r="H12" s="85" t="n">
        <v>-2.70866152223467E-009</v>
      </c>
    </row>
    <row r="13" customFormat="false" ht="14.25" hidden="false" customHeight="true" outlineLevel="0" collapsed="false">
      <c r="A13" s="279" t="s">
        <v>314</v>
      </c>
      <c r="B13" s="280" t="n">
        <v>602.319793132702</v>
      </c>
      <c r="C13" s="280" t="n">
        <v>582.144413121</v>
      </c>
      <c r="D13" s="280" t="n">
        <v>41646.7888923246</v>
      </c>
      <c r="E13" s="280" t="n">
        <v>577.810098872022</v>
      </c>
      <c r="F13" s="280" t="n">
        <v>41241.6224972246</v>
      </c>
      <c r="G13" s="280" t="n">
        <v>0.750127811445289</v>
      </c>
      <c r="H13" s="280" t="n">
        <v>0.9824210847361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21:55Z</dcterms:created>
  <dc:creator>Anouk Bass</dc:creator>
  <dc:description/>
  <dc:language>en-US</dc:language>
  <cp:lastModifiedBy>Anouk Bass</cp:lastModifiedBy>
  <dcterms:modified xsi:type="dcterms:W3CDTF">2014-04-08T18:3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9</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